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34873"/>
        <c:axId val="2376142"/>
      </c:barChart>
      <c:catAx>
        <c:axId val="18348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76142"/>
        <c:crossesAt val="0"/>
        <c:auto val="1"/>
        <c:lblAlgn val="ctr"/>
        <c:lblOffset val="100"/>
        <c:noMultiLvlLbl val="0"/>
      </c:catAx>
      <c:valAx>
        <c:axId val="23761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348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800116"/>
        <c:axId val="97806353"/>
      </c:barChart>
      <c:catAx>
        <c:axId val="558001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806353"/>
        <c:crossesAt val="0"/>
        <c:auto val="1"/>
        <c:lblAlgn val="ctr"/>
        <c:lblOffset val="100"/>
        <c:noMultiLvlLbl val="0"/>
      </c:catAx>
      <c:valAx>
        <c:axId val="978063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8001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