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53494"/>
        <c:axId val="22830539"/>
      </c:barChart>
      <c:catAx>
        <c:axId val="525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39"/>
        <c:auto val="1"/>
        <c:lblAlgn val="ctr"/>
        <c:lblOffset val="100"/>
        <c:noMultiLvlLbl val="0"/>
      </c:catAx>
      <c:valAx>
        <c:axId val="228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90192"/>
        <c:axId val="12679157"/>
      </c:barChart>
      <c:catAx>
        <c:axId val="108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57"/>
        <c:auto val="1"/>
        <c:lblAlgn val="ctr"/>
        <c:lblOffset val="100"/>
        <c:noMultiLvlLbl val="0"/>
      </c:catAx>
      <c:valAx>
        <c:axId val="126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24617"/>
        <c:axId val="96650195"/>
      </c:barChart>
      <c:catAx>
        <c:axId val="499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95"/>
        <c:auto val="1"/>
        <c:lblAlgn val="ctr"/>
        <c:lblOffset val="100"/>
        <c:noMultiLvlLbl val="0"/>
      </c:catAx>
      <c:valAx>
        <c:axId val="966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5062"/>
        <c:axId val="60259130"/>
      </c:barChart>
      <c:catAx>
        <c:axId val="397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30"/>
        <c:auto val="1"/>
        <c:lblAlgn val="ctr"/>
        <c:lblOffset val="100"/>
        <c:noMultiLvlLbl val="0"/>
      </c:catAx>
      <c:valAx>
        <c:axId val="602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12377"/>
        <c:axId val="38473493"/>
      </c:barChart>
      <c:catAx>
        <c:axId val="454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93"/>
        <c:auto val="1"/>
        <c:lblAlgn val="ctr"/>
        <c:lblOffset val="100"/>
        <c:noMultiLvlLbl val="0"/>
      </c:catAx>
      <c:valAx>
        <c:axId val="384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1485"/>
        <c:axId val="26446051"/>
      </c:barChart>
      <c:catAx>
        <c:axId val="505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051"/>
        <c:auto val="1"/>
        <c:lblAlgn val="ctr"/>
        <c:lblOffset val="100"/>
        <c:noMultiLvlLbl val="0"/>
      </c:catAx>
      <c:valAx>
        <c:axId val="264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4995"/>
        <c:axId val="89891057"/>
      </c:barChart>
      <c:catAx>
        <c:axId val="600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57"/>
        <c:auto val="1"/>
        <c:lblAlgn val="ctr"/>
        <c:lblOffset val="100"/>
        <c:noMultiLvlLbl val="0"/>
      </c:catAx>
      <c:valAx>
        <c:axId val="898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2260"/>
        <c:axId val="38747926"/>
      </c:barChart>
      <c:catAx>
        <c:axId val="541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926"/>
        <c:auto val="1"/>
        <c:lblAlgn val="ctr"/>
        <c:lblOffset val="100"/>
        <c:noMultiLvlLbl val="0"/>
      </c:catAx>
      <c:valAx>
        <c:axId val="387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8951"/>
        <c:axId val="52451274"/>
      </c:barChart>
      <c:catAx>
        <c:axId val="168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74"/>
        <c:auto val="1"/>
        <c:lblAlgn val="ctr"/>
        <c:lblOffset val="100"/>
        <c:noMultiLvlLbl val="0"/>
      </c:catAx>
      <c:valAx>
        <c:axId val="524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93162"/>
        <c:axId val="30731110"/>
      </c:barChart>
      <c:catAx>
        <c:axId val="979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10"/>
        <c:auto val="1"/>
        <c:lblAlgn val="ctr"/>
        <c:lblOffset val="100"/>
        <c:noMultiLvlLbl val="0"/>
      </c:catAx>
      <c:valAx>
        <c:axId val="307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3103"/>
        <c:axId val="72949116"/>
      </c:barChart>
      <c:catAx>
        <c:axId val="497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16"/>
        <c:auto val="1"/>
        <c:lblAlgn val="ctr"/>
        <c:lblOffset val="100"/>
        <c:noMultiLvlLbl val="0"/>
      </c:catAx>
      <c:valAx>
        <c:axId val="729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6675"/>
        <c:axId val="96544114"/>
      </c:barChart>
      <c:catAx>
        <c:axId val="840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14"/>
        <c:auto val="1"/>
        <c:lblAlgn val="ctr"/>
        <c:lblOffset val="100"/>
        <c:noMultiLvlLbl val="0"/>
      </c:catAx>
      <c:valAx>
        <c:axId val="965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5477"/>
        <c:axId val="57535761"/>
      </c:barChart>
      <c:catAx>
        <c:axId val="475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761"/>
        <c:auto val="1"/>
        <c:lblAlgn val="ctr"/>
        <c:lblOffset val="100"/>
        <c:noMultiLvlLbl val="0"/>
      </c:catAx>
      <c:valAx>
        <c:axId val="575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4137"/>
        <c:axId val="48275055"/>
      </c:barChart>
      <c:catAx>
        <c:axId val="993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55"/>
        <c:auto val="1"/>
        <c:lblAlgn val="ctr"/>
        <c:lblOffset val="100"/>
        <c:noMultiLvlLbl val="0"/>
      </c:catAx>
      <c:valAx>
        <c:axId val="482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141"/>
        <c:axId val="9747401"/>
      </c:barChart>
      <c:catAx>
        <c:axId val="3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1"/>
        <c:auto val="1"/>
        <c:lblAlgn val="ctr"/>
        <c:lblOffset val="100"/>
        <c:noMultiLvlLbl val="0"/>
      </c:catAx>
      <c:valAx>
        <c:axId val="97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449"/>
        <c:axId val="23689909"/>
      </c:barChart>
      <c:catAx>
        <c:axId val="24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09"/>
        <c:auto val="1"/>
        <c:lblAlgn val="ctr"/>
        <c:lblOffset val="100"/>
        <c:noMultiLvlLbl val="0"/>
      </c:catAx>
      <c:valAx>
        <c:axId val="236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8518"/>
        <c:axId val="36691617"/>
      </c:barChart>
      <c:catAx>
        <c:axId val="436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17"/>
        <c:auto val="1"/>
        <c:lblAlgn val="ctr"/>
        <c:lblOffset val="100"/>
        <c:noMultiLvlLbl val="0"/>
      </c:catAx>
      <c:valAx>
        <c:axId val="366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2182"/>
        <c:axId val="42229852"/>
      </c:barChart>
      <c:catAx>
        <c:axId val="176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52"/>
        <c:auto val="1"/>
        <c:lblAlgn val="ctr"/>
        <c:lblOffset val="100"/>
        <c:noMultiLvlLbl val="0"/>
      </c:catAx>
      <c:valAx>
        <c:axId val="422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