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98156"/>
        <c:axId val="69612799"/>
      </c:scatterChart>
      <c:valAx>
        <c:axId val="2519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799"/>
        <c:crossesAt val="0"/>
        <c:crossBetween val="midCat"/>
      </c:valAx>
      <c:valAx>
        <c:axId val="6961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31815"/>
        <c:axId val="68711215"/>
      </c:scatterChart>
      <c:valAx>
        <c:axId val="3003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215"/>
        <c:crossesAt val="0"/>
        <c:crossBetween val="midCat"/>
      </c:valAx>
      <c:valAx>
        <c:axId val="6871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19904"/>
        <c:axId val="20044617"/>
      </c:scatterChart>
      <c:valAx>
        <c:axId val="4421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617"/>
        <c:crossesAt val="0"/>
        <c:crossBetween val="midCat"/>
      </c:valAx>
      <c:valAx>
        <c:axId val="2004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91225"/>
        <c:axId val="8166196"/>
      </c:scatterChart>
      <c:valAx>
        <c:axId val="7559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96"/>
        <c:crossesAt val="0"/>
        <c:crossBetween val="midCat"/>
      </c:valAx>
      <c:valAx>
        <c:axId val="816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