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7998304"/>
        <c:axId val="94548781"/>
      </c:scatterChart>
      <c:valAx>
        <c:axId val="4799830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8781"/>
        <c:crossesAt val="0"/>
        <c:crossBetween val="midCat"/>
      </c:valAx>
      <c:valAx>
        <c:axId val="945487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830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