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576890"/>
        <c:axId val="35134357"/>
      </c:barChart>
      <c:catAx>
        <c:axId val="99576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34357"/>
        <c:crossesAt val="0"/>
        <c:auto val="1"/>
        <c:lblAlgn val="ctr"/>
        <c:lblOffset val="100"/>
        <c:noMultiLvlLbl val="0"/>
      </c:catAx>
      <c:valAx>
        <c:axId val="3513435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768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737227"/>
        <c:axId val="69952479"/>
      </c:barChart>
      <c:catAx>
        <c:axId val="8737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52479"/>
        <c:crossesAt val="0"/>
        <c:auto val="1"/>
        <c:lblAlgn val="ctr"/>
        <c:lblOffset val="100"/>
        <c:noMultiLvlLbl val="0"/>
      </c:catAx>
      <c:valAx>
        <c:axId val="6995247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72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538668"/>
        <c:axId val="26884278"/>
      </c:barChart>
      <c:catAx>
        <c:axId val="6553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84278"/>
        <c:crossesAt val="0"/>
        <c:auto val="1"/>
        <c:lblAlgn val="ctr"/>
        <c:lblOffset val="100"/>
        <c:noMultiLvlLbl val="0"/>
      </c:catAx>
      <c:valAx>
        <c:axId val="26884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386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6640735"/>
        <c:axId val="68391169"/>
      </c:barChart>
      <c:catAx>
        <c:axId val="1664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91169"/>
        <c:crossesAt val="0"/>
        <c:auto val="1"/>
        <c:lblAlgn val="ctr"/>
        <c:lblOffset val="100"/>
        <c:noMultiLvlLbl val="0"/>
      </c:catAx>
      <c:valAx>
        <c:axId val="683911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40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8370483"/>
        <c:axId val="64264266"/>
      </c:barChart>
      <c:catAx>
        <c:axId val="58370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264266"/>
        <c:crossesAt val="0"/>
        <c:auto val="1"/>
        <c:lblAlgn val="ctr"/>
        <c:lblOffset val="100"/>
        <c:noMultiLvlLbl val="0"/>
      </c:catAx>
      <c:valAx>
        <c:axId val="642642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70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874713"/>
        <c:axId val="95246826"/>
      </c:barChart>
      <c:catAx>
        <c:axId val="5874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246826"/>
        <c:crossesAt val="0"/>
        <c:auto val="1"/>
        <c:lblAlgn val="ctr"/>
        <c:lblOffset val="100"/>
        <c:noMultiLvlLbl val="0"/>
      </c:catAx>
      <c:valAx>
        <c:axId val="9524682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471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8617307"/>
        <c:axId val="57441633"/>
      </c:barChart>
      <c:catAx>
        <c:axId val="4861730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441633"/>
        <c:crossesAt val="0"/>
        <c:auto val="1"/>
        <c:lblAlgn val="ctr"/>
        <c:lblOffset val="100"/>
        <c:noMultiLvlLbl val="0"/>
      </c:catAx>
      <c:valAx>
        <c:axId val="5744163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61730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