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659638"/>
        <c:axId val="12113301"/>
      </c:barChart>
      <c:catAx>
        <c:axId val="24659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13301"/>
        <c:crossesAt val="0"/>
        <c:auto val="1"/>
        <c:lblAlgn val="ctr"/>
        <c:lblOffset val="100"/>
        <c:noMultiLvlLbl val="0"/>
      </c:catAx>
      <c:valAx>
        <c:axId val="121133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6596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5986151"/>
        <c:axId val="21843770"/>
      </c:barChart>
      <c:catAx>
        <c:axId val="159861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43770"/>
        <c:crossesAt val="0"/>
        <c:auto val="1"/>
        <c:lblAlgn val="ctr"/>
        <c:lblOffset val="100"/>
        <c:noMultiLvlLbl val="0"/>
      </c:catAx>
      <c:valAx>
        <c:axId val="218437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861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738942"/>
        <c:axId val="50986556"/>
      </c:barChart>
      <c:catAx>
        <c:axId val="50738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986556"/>
        <c:crossesAt val="0"/>
        <c:auto val="1"/>
        <c:lblAlgn val="ctr"/>
        <c:lblOffset val="100"/>
        <c:noMultiLvlLbl val="0"/>
      </c:catAx>
      <c:valAx>
        <c:axId val="509865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7389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243018"/>
        <c:axId val="26044017"/>
      </c:barChart>
      <c:catAx>
        <c:axId val="8124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44017"/>
        <c:crossesAt val="0"/>
        <c:auto val="1"/>
        <c:lblAlgn val="ctr"/>
        <c:lblOffset val="100"/>
        <c:noMultiLvlLbl val="0"/>
      </c:catAx>
      <c:valAx>
        <c:axId val="260440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430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8359363"/>
        <c:axId val="71232567"/>
      </c:barChart>
      <c:catAx>
        <c:axId val="68359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32567"/>
        <c:crossesAt val="0"/>
        <c:auto val="1"/>
        <c:lblAlgn val="ctr"/>
        <c:lblOffset val="100"/>
        <c:noMultiLvlLbl val="0"/>
      </c:catAx>
      <c:valAx>
        <c:axId val="7123256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593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8216695"/>
        <c:axId val="86897445"/>
      </c:barChart>
      <c:catAx>
        <c:axId val="98216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897445"/>
        <c:crossesAt val="0"/>
        <c:auto val="1"/>
        <c:lblAlgn val="ctr"/>
        <c:lblOffset val="100"/>
        <c:noMultiLvlLbl val="0"/>
      </c:catAx>
      <c:valAx>
        <c:axId val="8689744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216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3626837"/>
        <c:axId val="23876888"/>
      </c:barChart>
      <c:catAx>
        <c:axId val="336268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3876888"/>
        <c:crossesAt val="0"/>
        <c:auto val="1"/>
        <c:lblAlgn val="ctr"/>
        <c:lblOffset val="100"/>
        <c:noMultiLvlLbl val="0"/>
      </c:catAx>
      <c:valAx>
        <c:axId val="238768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6268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