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163143"/>
        <c:axId val="35493588"/>
      </c:barChart>
      <c:catAx>
        <c:axId val="4416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93588"/>
        <c:crossesAt val="0"/>
        <c:auto val="1"/>
        <c:lblAlgn val="ctr"/>
        <c:lblOffset val="100"/>
        <c:noMultiLvlLbl val="0"/>
      </c:catAx>
      <c:valAx>
        <c:axId val="354935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63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119955"/>
        <c:axId val="25835151"/>
      </c:barChart>
      <c:catAx>
        <c:axId val="3711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35151"/>
        <c:crossesAt val="0"/>
        <c:auto val="1"/>
        <c:lblAlgn val="ctr"/>
        <c:lblOffset val="100"/>
        <c:noMultiLvlLbl val="0"/>
      </c:catAx>
      <c:valAx>
        <c:axId val="258351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19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789078"/>
        <c:axId val="15096232"/>
      </c:barChart>
      <c:catAx>
        <c:axId val="5778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96232"/>
        <c:crossesAt val="0"/>
        <c:auto val="1"/>
        <c:lblAlgn val="ctr"/>
        <c:lblOffset val="100"/>
        <c:noMultiLvlLbl val="0"/>
      </c:catAx>
      <c:valAx>
        <c:axId val="15096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89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040383"/>
        <c:axId val="84264526"/>
      </c:barChart>
      <c:catAx>
        <c:axId val="7504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64526"/>
        <c:crossesAt val="0"/>
        <c:auto val="1"/>
        <c:lblAlgn val="ctr"/>
        <c:lblOffset val="100"/>
        <c:noMultiLvlLbl val="0"/>
      </c:catAx>
      <c:valAx>
        <c:axId val="84264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40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315125"/>
        <c:axId val="77375499"/>
      </c:barChart>
      <c:catAx>
        <c:axId val="1731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75499"/>
        <c:crossesAt val="0"/>
        <c:auto val="1"/>
        <c:lblAlgn val="ctr"/>
        <c:lblOffset val="100"/>
        <c:noMultiLvlLbl val="0"/>
      </c:catAx>
      <c:valAx>
        <c:axId val="773754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15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759080"/>
        <c:axId val="77082792"/>
      </c:barChart>
      <c:catAx>
        <c:axId val="6975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82792"/>
        <c:crossesAt val="0"/>
        <c:auto val="1"/>
        <c:lblAlgn val="ctr"/>
        <c:lblOffset val="100"/>
        <c:noMultiLvlLbl val="0"/>
      </c:catAx>
      <c:valAx>
        <c:axId val="770827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59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794439"/>
        <c:axId val="99135283"/>
      </c:barChart>
      <c:catAx>
        <c:axId val="877944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135283"/>
        <c:crossesAt val="0"/>
        <c:auto val="1"/>
        <c:lblAlgn val="ctr"/>
        <c:lblOffset val="100"/>
        <c:noMultiLvlLbl val="0"/>
      </c:catAx>
      <c:valAx>
        <c:axId val="991352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944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