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0701285"/>
        <c:axId val="80119052"/>
      </c:barChart>
      <c:catAx>
        <c:axId val="90701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119052"/>
        <c:crossesAt val="0"/>
        <c:auto val="1"/>
        <c:lblAlgn val="ctr"/>
        <c:lblOffset val="100"/>
        <c:noMultiLvlLbl val="0"/>
      </c:catAx>
      <c:valAx>
        <c:axId val="8011905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7012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2890711"/>
        <c:axId val="39723222"/>
      </c:barChart>
      <c:catAx>
        <c:axId val="42890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723222"/>
        <c:crossesAt val="0"/>
        <c:auto val="1"/>
        <c:lblAlgn val="ctr"/>
        <c:lblOffset val="100"/>
        <c:noMultiLvlLbl val="0"/>
      </c:catAx>
      <c:valAx>
        <c:axId val="397232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8907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2811507"/>
        <c:axId val="42394810"/>
      </c:barChart>
      <c:catAx>
        <c:axId val="62811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394810"/>
        <c:crossesAt val="0"/>
        <c:auto val="1"/>
        <c:lblAlgn val="ctr"/>
        <c:lblOffset val="100"/>
        <c:noMultiLvlLbl val="0"/>
      </c:catAx>
      <c:valAx>
        <c:axId val="423948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8115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4577555"/>
        <c:axId val="74671968"/>
      </c:barChart>
      <c:catAx>
        <c:axId val="24577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671968"/>
        <c:crossesAt val="0"/>
        <c:auto val="1"/>
        <c:lblAlgn val="ctr"/>
        <c:lblOffset val="100"/>
        <c:noMultiLvlLbl val="0"/>
      </c:catAx>
      <c:valAx>
        <c:axId val="746719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5775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3164592"/>
        <c:axId val="88890114"/>
      </c:barChart>
      <c:catAx>
        <c:axId val="33164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890114"/>
        <c:crossesAt val="0"/>
        <c:auto val="1"/>
        <c:lblAlgn val="ctr"/>
        <c:lblOffset val="100"/>
        <c:noMultiLvlLbl val="0"/>
      </c:catAx>
      <c:valAx>
        <c:axId val="8889011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1645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8713046"/>
        <c:axId val="35011458"/>
      </c:barChart>
      <c:catAx>
        <c:axId val="18713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011458"/>
        <c:crossesAt val="0"/>
        <c:auto val="1"/>
        <c:lblAlgn val="ctr"/>
        <c:lblOffset val="100"/>
        <c:noMultiLvlLbl val="0"/>
      </c:catAx>
      <c:valAx>
        <c:axId val="3501145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7130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9964694"/>
        <c:axId val="79661473"/>
      </c:barChart>
      <c:catAx>
        <c:axId val="3996469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9661473"/>
        <c:crossesAt val="0"/>
        <c:auto val="1"/>
        <c:lblAlgn val="ctr"/>
        <c:lblOffset val="100"/>
        <c:noMultiLvlLbl val="0"/>
      </c:catAx>
      <c:valAx>
        <c:axId val="7966147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96469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