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3769256"/>
        <c:axId val="84536290"/>
      </c:scatterChart>
      <c:valAx>
        <c:axId val="537692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536290"/>
        <c:crossesAt val="0"/>
        <c:crossBetween val="midCat"/>
      </c:valAx>
      <c:valAx>
        <c:axId val="845362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7692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7834850"/>
        <c:axId val="45444538"/>
      </c:scatterChart>
      <c:valAx>
        <c:axId val="378348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44538"/>
        <c:crossesAt val="0"/>
        <c:crossBetween val="midCat"/>
      </c:valAx>
      <c:valAx>
        <c:axId val="454445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8348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