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81133"/>
        <c:axId val="75473333"/>
      </c:lineChart>
      <c:catAx>
        <c:axId val="6318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3333"/>
        <c:crossesAt val="0"/>
        <c:auto val="1"/>
        <c:lblAlgn val="ctr"/>
        <c:lblOffset val="100"/>
        <c:noMultiLvlLbl val="0"/>
      </c:catAx>
      <c:valAx>
        <c:axId val="75473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1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4666"/>
        <c:axId val="50870397"/>
      </c:lineChart>
      <c:catAx>
        <c:axId val="9324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0397"/>
        <c:crossesAt val="0"/>
        <c:auto val="1"/>
        <c:lblAlgn val="ctr"/>
        <c:lblOffset val="100"/>
        <c:noMultiLvlLbl val="0"/>
      </c:catAx>
      <c:valAx>
        <c:axId val="50870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4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133417"/>
        <c:axId val="47338463"/>
      </c:barChart>
      <c:catAx>
        <c:axId val="1013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8463"/>
        <c:crossesAt val="0"/>
        <c:auto val="1"/>
        <c:lblAlgn val="ctr"/>
        <c:lblOffset val="100"/>
        <c:noMultiLvlLbl val="0"/>
      </c:catAx>
      <c:valAx>
        <c:axId val="47338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3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697448"/>
        <c:axId val="82937426"/>
        <c:axId val="2366721"/>
      </c:bar3DChart>
      <c:catAx>
        <c:axId val="4269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7426"/>
        <c:crossesAt val="0"/>
        <c:auto val="1"/>
        <c:lblAlgn val="ctr"/>
        <c:lblOffset val="100"/>
        <c:noMultiLvlLbl val="0"/>
      </c:catAx>
      <c:valAx>
        <c:axId val="82937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97448"/>
        <c:crossesAt val="1"/>
        <c:crossBetween val="midCat"/>
      </c:valAx>
      <c:serAx>
        <c:axId val="236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74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192903"/>
        <c:axId val="39522145"/>
      </c:scatterChart>
      <c:valAx>
        <c:axId val="5419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2145"/>
        <c:crossesAt val="0"/>
        <c:crossBetween val="midCat"/>
      </c:valAx>
      <c:valAx>
        <c:axId val="39522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29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130520"/>
        <c:axId val="8707125"/>
      </c:scatterChart>
      <c:valAx>
        <c:axId val="231305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125"/>
        <c:crossesAt val="0"/>
        <c:crossBetween val="midCat"/>
        <c:majorUnit val="30"/>
        <c:minorUnit val="30"/>
      </c:valAx>
      <c:valAx>
        <c:axId val="87071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305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161404"/>
        <c:axId val="31191355"/>
      </c:scatterChart>
      <c:valAx>
        <c:axId val="93161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1355"/>
        <c:crossesAt val="0"/>
        <c:crossBetween val="midCat"/>
        <c:majorUnit val="30"/>
        <c:minorUnit val="30"/>
      </c:valAx>
      <c:valAx>
        <c:axId val="31191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614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