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8816"/>
        <c:axId val="29868338"/>
      </c:lineChart>
      <c:catAx>
        <c:axId val="6805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8338"/>
        <c:crossesAt val="0"/>
        <c:auto val="1"/>
        <c:lblAlgn val="ctr"/>
        <c:lblOffset val="100"/>
        <c:noMultiLvlLbl val="0"/>
      </c:catAx>
      <c:valAx>
        <c:axId val="29868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4471"/>
        <c:axId val="35409162"/>
      </c:lineChart>
      <c:catAx>
        <c:axId val="9396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9162"/>
        <c:crossesAt val="0"/>
        <c:auto val="1"/>
        <c:lblAlgn val="ctr"/>
        <c:lblOffset val="100"/>
        <c:noMultiLvlLbl val="0"/>
      </c:catAx>
      <c:valAx>
        <c:axId val="35409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4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456352"/>
        <c:axId val="15356155"/>
      </c:barChart>
      <c:catAx>
        <c:axId val="7345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6155"/>
        <c:crossesAt val="0"/>
        <c:auto val="1"/>
        <c:lblAlgn val="ctr"/>
        <c:lblOffset val="100"/>
        <c:noMultiLvlLbl val="0"/>
      </c:catAx>
      <c:valAx>
        <c:axId val="1535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6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861699"/>
        <c:axId val="48747531"/>
        <c:axId val="60429848"/>
      </c:bar3DChart>
      <c:catAx>
        <c:axId val="9386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7531"/>
        <c:crossesAt val="0"/>
        <c:auto val="1"/>
        <c:lblAlgn val="ctr"/>
        <c:lblOffset val="100"/>
        <c:noMultiLvlLbl val="0"/>
      </c:catAx>
      <c:valAx>
        <c:axId val="48747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61699"/>
        <c:crossesAt val="1"/>
        <c:crossBetween val="midCat"/>
      </c:valAx>
      <c:serAx>
        <c:axId val="6042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75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564087"/>
        <c:axId val="92554497"/>
      </c:scatterChart>
      <c:valAx>
        <c:axId val="5156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4497"/>
        <c:crossesAt val="0"/>
        <c:crossBetween val="midCat"/>
      </c:valAx>
      <c:valAx>
        <c:axId val="9255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4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696425"/>
        <c:axId val="7969607"/>
      </c:scatterChart>
      <c:valAx>
        <c:axId val="416964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607"/>
        <c:crossesAt val="0"/>
        <c:crossBetween val="midCat"/>
        <c:majorUnit val="30"/>
        <c:minorUnit val="30"/>
      </c:valAx>
      <c:valAx>
        <c:axId val="7969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964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18774"/>
        <c:axId val="19288523"/>
      </c:scatterChart>
      <c:valAx>
        <c:axId val="6318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8523"/>
        <c:crossesAt val="0"/>
        <c:crossBetween val="midCat"/>
        <c:majorUnit val="30"/>
        <c:minorUnit val="30"/>
      </c:valAx>
      <c:valAx>
        <c:axId val="19288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87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