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849987"/>
        <c:axId val="65449286"/>
      </c:barChart>
      <c:catAx>
        <c:axId val="69849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9286"/>
        <c:auto val="1"/>
        <c:lblAlgn val="ctr"/>
        <c:lblOffset val="100"/>
        <c:noMultiLvlLbl val="0"/>
      </c:catAx>
      <c:valAx>
        <c:axId val="65449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9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10538"/>
        <c:axId val="87877652"/>
      </c:barChart>
      <c:catAx>
        <c:axId val="9201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7652"/>
        <c:auto val="1"/>
        <c:lblAlgn val="ctr"/>
        <c:lblOffset val="100"/>
        <c:noMultiLvlLbl val="0"/>
      </c:catAx>
      <c:valAx>
        <c:axId val="87877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0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83530"/>
        <c:axId val="97634409"/>
      </c:barChart>
      <c:catAx>
        <c:axId val="84483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4409"/>
        <c:auto val="1"/>
        <c:lblAlgn val="ctr"/>
        <c:lblOffset val="100"/>
        <c:noMultiLvlLbl val="0"/>
      </c:catAx>
      <c:valAx>
        <c:axId val="97634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3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33109"/>
        <c:axId val="45332615"/>
      </c:barChart>
      <c:catAx>
        <c:axId val="76133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2615"/>
        <c:auto val="1"/>
        <c:lblAlgn val="ctr"/>
        <c:lblOffset val="100"/>
        <c:noMultiLvlLbl val="0"/>
      </c:catAx>
      <c:valAx>
        <c:axId val="45332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3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