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9927101"/>
        <c:axId val="57387967"/>
      </c:barChart>
      <c:catAx>
        <c:axId val="899271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87967"/>
        <c:crossesAt val="0"/>
        <c:auto val="1"/>
        <c:lblAlgn val="ctr"/>
        <c:lblOffset val="100"/>
        <c:noMultiLvlLbl val="0"/>
      </c:catAx>
      <c:valAx>
        <c:axId val="5738796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92710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9903528"/>
        <c:axId val="54670967"/>
      </c:barChart>
      <c:catAx>
        <c:axId val="199035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70967"/>
        <c:crossesAt val="0"/>
        <c:auto val="1"/>
        <c:lblAlgn val="ctr"/>
        <c:lblOffset val="100"/>
        <c:noMultiLvlLbl val="0"/>
      </c:catAx>
      <c:valAx>
        <c:axId val="5467096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90352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