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3035"/>
        <c:axId val="33107566"/>
      </c:scatterChart>
      <c:valAx>
        <c:axId val="870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7566"/>
        <c:crossesAt val="0"/>
        <c:crossBetween val="midCat"/>
      </c:valAx>
      <c:valAx>
        <c:axId val="3310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03070"/>
        <c:axId val="29782581"/>
      </c:scatterChart>
      <c:valAx>
        <c:axId val="60403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2581"/>
        <c:crossesAt val="0"/>
        <c:crossBetween val="midCat"/>
      </c:valAx>
      <c:valAx>
        <c:axId val="29782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3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