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148738"/>
        <c:axId val="20716346"/>
      </c:barChart>
      <c:catAx>
        <c:axId val="35148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6346"/>
        <c:crossesAt val="0"/>
        <c:auto val="1"/>
        <c:lblAlgn val="ctr"/>
        <c:lblOffset val="100"/>
        <c:noMultiLvlLbl val="0"/>
      </c:catAx>
      <c:valAx>
        <c:axId val="207163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487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792094"/>
        <c:axId val="44959849"/>
      </c:barChart>
      <c:catAx>
        <c:axId val="47792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9849"/>
        <c:crossesAt val="0"/>
        <c:auto val="1"/>
        <c:lblAlgn val="ctr"/>
        <c:lblOffset val="100"/>
        <c:noMultiLvlLbl val="0"/>
      </c:catAx>
      <c:valAx>
        <c:axId val="449598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920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