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571821"/>
        <c:axId val="13436884"/>
      </c:lineChart>
      <c:catAx>
        <c:axId val="695718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36884"/>
        <c:crossesAt val="0"/>
        <c:auto val="1"/>
        <c:lblAlgn val="ctr"/>
        <c:lblOffset val="100"/>
        <c:noMultiLvlLbl val="0"/>
      </c:catAx>
      <c:valAx>
        <c:axId val="13436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718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467018"/>
        <c:axId val="61777954"/>
      </c:lineChart>
      <c:catAx>
        <c:axId val="55467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77954"/>
        <c:crossesAt val="0"/>
        <c:auto val="1"/>
        <c:lblAlgn val="ctr"/>
        <c:lblOffset val="100"/>
        <c:noMultiLvlLbl val="0"/>
      </c:catAx>
      <c:valAx>
        <c:axId val="617779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67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022717"/>
        <c:axId val="77492051"/>
      </c:lineChart>
      <c:catAx>
        <c:axId val="63022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92051"/>
        <c:crossesAt val="0"/>
        <c:auto val="1"/>
        <c:lblAlgn val="ctr"/>
        <c:lblOffset val="100"/>
        <c:noMultiLvlLbl val="0"/>
      </c:catAx>
      <c:valAx>
        <c:axId val="774920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22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16733"/>
        <c:axId val="68826857"/>
      </c:lineChart>
      <c:catAx>
        <c:axId val="1916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26857"/>
        <c:crossesAt val="0"/>
        <c:auto val="1"/>
        <c:lblAlgn val="ctr"/>
        <c:lblOffset val="100"/>
        <c:noMultiLvlLbl val="0"/>
      </c:catAx>
      <c:valAx>
        <c:axId val="68826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6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000087"/>
        <c:axId val="27649912"/>
      </c:lineChart>
      <c:catAx>
        <c:axId val="11000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49912"/>
        <c:crossesAt val="0"/>
        <c:auto val="1"/>
        <c:lblAlgn val="ctr"/>
        <c:lblOffset val="100"/>
        <c:noMultiLvlLbl val="0"/>
      </c:catAx>
      <c:valAx>
        <c:axId val="27649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00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86591"/>
        <c:axId val="97995138"/>
      </c:lineChart>
      <c:catAx>
        <c:axId val="6586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95138"/>
        <c:crossesAt val="0"/>
        <c:auto val="1"/>
        <c:lblAlgn val="ctr"/>
        <c:lblOffset val="100"/>
        <c:noMultiLvlLbl val="0"/>
      </c:catAx>
      <c:valAx>
        <c:axId val="97995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6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256862"/>
        <c:axId val="98810338"/>
      </c:lineChart>
      <c:catAx>
        <c:axId val="15256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10338"/>
        <c:crossesAt val="0"/>
        <c:auto val="1"/>
        <c:lblAlgn val="ctr"/>
        <c:lblOffset val="100"/>
        <c:noMultiLvlLbl val="0"/>
      </c:catAx>
      <c:valAx>
        <c:axId val="98810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56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087309"/>
        <c:axId val="2311526"/>
      </c:lineChart>
      <c:catAx>
        <c:axId val="4087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1526"/>
        <c:crossesAt val="0"/>
        <c:auto val="1"/>
        <c:lblAlgn val="ctr"/>
        <c:lblOffset val="100"/>
        <c:noMultiLvlLbl val="0"/>
      </c:catAx>
      <c:valAx>
        <c:axId val="2311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87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633139"/>
        <c:axId val="90554607"/>
      </c:lineChart>
      <c:catAx>
        <c:axId val="51633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54607"/>
        <c:crossesAt val="0"/>
        <c:auto val="1"/>
        <c:lblAlgn val="ctr"/>
        <c:lblOffset val="100"/>
        <c:noMultiLvlLbl val="0"/>
      </c:catAx>
      <c:valAx>
        <c:axId val="90554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33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595309"/>
        <c:axId val="51745699"/>
      </c:lineChart>
      <c:catAx>
        <c:axId val="42595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45699"/>
        <c:crossesAt val="0"/>
        <c:auto val="1"/>
        <c:lblAlgn val="ctr"/>
        <c:lblOffset val="100"/>
        <c:noMultiLvlLbl val="0"/>
      </c:catAx>
      <c:valAx>
        <c:axId val="51745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95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