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270379"/>
        <c:axId val="67165446"/>
      </c:lineChart>
      <c:catAx>
        <c:axId val="16270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65446"/>
        <c:crossesAt val="0"/>
        <c:auto val="1"/>
        <c:lblAlgn val="ctr"/>
        <c:lblOffset val="100"/>
        <c:noMultiLvlLbl val="0"/>
      </c:catAx>
      <c:valAx>
        <c:axId val="67165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70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64928"/>
        <c:axId val="4170636"/>
      </c:lineChart>
      <c:catAx>
        <c:axId val="7664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0636"/>
        <c:crossesAt val="0"/>
        <c:auto val="1"/>
        <c:lblAlgn val="ctr"/>
        <c:lblOffset val="100"/>
        <c:noMultiLvlLbl val="0"/>
      </c:catAx>
      <c:valAx>
        <c:axId val="4170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4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631447"/>
        <c:axId val="52786355"/>
      </c:lineChart>
      <c:catAx>
        <c:axId val="45631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86355"/>
        <c:crossesAt val="0"/>
        <c:auto val="1"/>
        <c:lblAlgn val="ctr"/>
        <c:lblOffset val="100"/>
        <c:noMultiLvlLbl val="0"/>
      </c:catAx>
      <c:valAx>
        <c:axId val="52786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31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34885"/>
        <c:axId val="20418468"/>
      </c:lineChart>
      <c:catAx>
        <c:axId val="2334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18468"/>
        <c:crossesAt val="0"/>
        <c:auto val="1"/>
        <c:lblAlgn val="ctr"/>
        <c:lblOffset val="100"/>
        <c:noMultiLvlLbl val="0"/>
      </c:catAx>
      <c:valAx>
        <c:axId val="20418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4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111973"/>
        <c:axId val="59692571"/>
      </c:lineChart>
      <c:catAx>
        <c:axId val="89111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92571"/>
        <c:crossesAt val="0"/>
        <c:auto val="1"/>
        <c:lblAlgn val="ctr"/>
        <c:lblOffset val="100"/>
        <c:noMultiLvlLbl val="0"/>
      </c:catAx>
      <c:valAx>
        <c:axId val="59692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11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192575"/>
        <c:axId val="48637556"/>
      </c:lineChart>
      <c:catAx>
        <c:axId val="97192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37556"/>
        <c:crossesAt val="0"/>
        <c:auto val="1"/>
        <c:lblAlgn val="ctr"/>
        <c:lblOffset val="100"/>
        <c:noMultiLvlLbl val="0"/>
      </c:catAx>
      <c:valAx>
        <c:axId val="48637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92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60905"/>
        <c:axId val="33310282"/>
      </c:lineChart>
      <c:catAx>
        <c:axId val="3860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10282"/>
        <c:crossesAt val="0"/>
        <c:auto val="1"/>
        <c:lblAlgn val="ctr"/>
        <c:lblOffset val="100"/>
        <c:noMultiLvlLbl val="0"/>
      </c:catAx>
      <c:valAx>
        <c:axId val="33310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0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035482"/>
        <c:axId val="68741218"/>
      </c:lineChart>
      <c:catAx>
        <c:axId val="43035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41218"/>
        <c:crossesAt val="0"/>
        <c:auto val="1"/>
        <c:lblAlgn val="ctr"/>
        <c:lblOffset val="100"/>
        <c:noMultiLvlLbl val="0"/>
      </c:catAx>
      <c:valAx>
        <c:axId val="68741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35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292492"/>
        <c:axId val="49311558"/>
      </c:lineChart>
      <c:catAx>
        <c:axId val="88292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11558"/>
        <c:crossesAt val="0"/>
        <c:auto val="1"/>
        <c:lblAlgn val="ctr"/>
        <c:lblOffset val="100"/>
        <c:noMultiLvlLbl val="0"/>
      </c:catAx>
      <c:valAx>
        <c:axId val="49311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92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051335"/>
        <c:axId val="8131682"/>
      </c:lineChart>
      <c:catAx>
        <c:axId val="65051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1682"/>
        <c:crossesAt val="0"/>
        <c:auto val="1"/>
        <c:lblAlgn val="ctr"/>
        <c:lblOffset val="100"/>
        <c:noMultiLvlLbl val="0"/>
      </c:catAx>
      <c:valAx>
        <c:axId val="8131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51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