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733001"/>
        <c:axId val="65749212"/>
      </c:barChart>
      <c:catAx>
        <c:axId val="927330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49212"/>
        <c:auto val="1"/>
        <c:lblAlgn val="ctr"/>
        <c:lblOffset val="100"/>
        <c:noMultiLvlLbl val="0"/>
      </c:catAx>
      <c:valAx>
        <c:axId val="657492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330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981201"/>
        <c:axId val="60708340"/>
      </c:barChart>
      <c:catAx>
        <c:axId val="449812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08340"/>
        <c:auto val="1"/>
        <c:lblAlgn val="ctr"/>
        <c:lblOffset val="100"/>
        <c:noMultiLvlLbl val="0"/>
      </c:catAx>
      <c:valAx>
        <c:axId val="60708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812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20490"/>
        <c:axId val="40577841"/>
      </c:barChart>
      <c:catAx>
        <c:axId val="43204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77841"/>
        <c:auto val="1"/>
        <c:lblAlgn val="ctr"/>
        <c:lblOffset val="100"/>
        <c:noMultiLvlLbl val="0"/>
      </c:catAx>
      <c:valAx>
        <c:axId val="405778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04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478464"/>
        <c:axId val="81016299"/>
      </c:barChart>
      <c:catAx>
        <c:axId val="284784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16299"/>
        <c:auto val="1"/>
        <c:lblAlgn val="ctr"/>
        <c:lblOffset val="100"/>
        <c:noMultiLvlLbl val="0"/>
      </c:catAx>
      <c:valAx>
        <c:axId val="81016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784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