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1004"/>
        <c:axId val="43581016"/>
      </c:lineChart>
      <c:catAx>
        <c:axId val="352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1016"/>
        <c:crossesAt val="0"/>
        <c:auto val="1"/>
        <c:lblAlgn val="ctr"/>
        <c:lblOffset val="100"/>
        <c:noMultiLvlLbl val="0"/>
      </c:catAx>
      <c:valAx>
        <c:axId val="4358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6240"/>
        <c:axId val="65559351"/>
      </c:lineChart>
      <c:catAx>
        <c:axId val="821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9351"/>
        <c:crossesAt val="0"/>
        <c:auto val="1"/>
        <c:lblAlgn val="ctr"/>
        <c:lblOffset val="100"/>
        <c:noMultiLvlLbl val="0"/>
      </c:catAx>
      <c:valAx>
        <c:axId val="6555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763937"/>
        <c:axId val="10846302"/>
      </c:barChart>
      <c:catAx>
        <c:axId val="557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302"/>
        <c:crossesAt val="0"/>
        <c:auto val="1"/>
        <c:lblAlgn val="ctr"/>
        <c:lblOffset val="100"/>
        <c:noMultiLvlLbl val="0"/>
      </c:catAx>
      <c:valAx>
        <c:axId val="1084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157596"/>
        <c:axId val="19454744"/>
        <c:axId val="82948624"/>
      </c:bar3DChart>
      <c:catAx>
        <c:axId val="331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744"/>
        <c:crossesAt val="0"/>
        <c:auto val="1"/>
        <c:lblAlgn val="ctr"/>
        <c:lblOffset val="100"/>
        <c:noMultiLvlLbl val="0"/>
      </c:catAx>
      <c:valAx>
        <c:axId val="1945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7596"/>
        <c:crossesAt val="1"/>
        <c:crossBetween val="midCat"/>
      </c:valAx>
      <c:serAx>
        <c:axId val="829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883719"/>
        <c:axId val="9838751"/>
      </c:scatterChart>
      <c:valAx>
        <c:axId val="3288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751"/>
        <c:crossesAt val="0"/>
        <c:crossBetween val="midCat"/>
      </c:valAx>
      <c:valAx>
        <c:axId val="983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3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42531"/>
        <c:axId val="70805898"/>
      </c:scatterChart>
      <c:valAx>
        <c:axId val="46742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5898"/>
        <c:crossesAt val="0"/>
        <c:crossBetween val="midCat"/>
        <c:majorUnit val="30"/>
        <c:minorUnit val="30"/>
      </c:valAx>
      <c:valAx>
        <c:axId val="70805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2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12475"/>
        <c:axId val="37708161"/>
      </c:scatterChart>
      <c:valAx>
        <c:axId val="2281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161"/>
        <c:crossesAt val="0"/>
        <c:crossBetween val="midCat"/>
        <c:majorUnit val="30"/>
        <c:minorUnit val="30"/>
      </c:valAx>
      <c:valAx>
        <c:axId val="37708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12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