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2746500"/>
        <c:axId val="27410992"/>
      </c:barChart>
      <c:catAx>
        <c:axId val="527465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410992"/>
        <c:auto val="1"/>
        <c:lblAlgn val="ctr"/>
        <c:lblOffset val="100"/>
        <c:noMultiLvlLbl val="0"/>
      </c:catAx>
      <c:valAx>
        <c:axId val="274109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74650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7205913"/>
        <c:axId val="81937826"/>
      </c:barChart>
      <c:catAx>
        <c:axId val="172059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937826"/>
        <c:auto val="1"/>
        <c:lblAlgn val="ctr"/>
        <c:lblOffset val="100"/>
        <c:noMultiLvlLbl val="0"/>
      </c:catAx>
      <c:valAx>
        <c:axId val="819378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20591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4515800"/>
        <c:axId val="13293298"/>
      </c:barChart>
      <c:catAx>
        <c:axId val="345158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293298"/>
        <c:auto val="1"/>
        <c:lblAlgn val="ctr"/>
        <c:lblOffset val="100"/>
        <c:noMultiLvlLbl val="0"/>
      </c:catAx>
      <c:valAx>
        <c:axId val="132932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51580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7919137"/>
        <c:axId val="99338525"/>
      </c:barChart>
      <c:catAx>
        <c:axId val="479191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338525"/>
        <c:auto val="1"/>
        <c:lblAlgn val="ctr"/>
        <c:lblOffset val="100"/>
        <c:noMultiLvlLbl val="0"/>
      </c:catAx>
      <c:valAx>
        <c:axId val="9933852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91913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