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527808"/>
        <c:axId val="85708349"/>
      </c:scatterChart>
      <c:valAx>
        <c:axId val="365278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349"/>
        <c:crossesAt val="0"/>
        <c:crossBetween val="midCat"/>
      </c:valAx>
      <c:valAx>
        <c:axId val="857083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8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