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9499"/>
        <c:axId val="3019861"/>
      </c:lineChart>
      <c:catAx>
        <c:axId val="803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861"/>
        <c:crossesAt val="0"/>
        <c:auto val="1"/>
        <c:lblAlgn val="ctr"/>
        <c:lblOffset val="100"/>
        <c:noMultiLvlLbl val="0"/>
      </c:catAx>
      <c:valAx>
        <c:axId val="301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029"/>
        <c:axId val="64549898"/>
      </c:lineChart>
      <c:catAx>
        <c:axId val="207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9898"/>
        <c:crossesAt val="0"/>
        <c:auto val="1"/>
        <c:lblAlgn val="ctr"/>
        <c:lblOffset val="100"/>
        <c:noMultiLvlLbl val="0"/>
      </c:catAx>
      <c:valAx>
        <c:axId val="6454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599926"/>
        <c:axId val="41267507"/>
      </c:barChart>
      <c:catAx>
        <c:axId val="9359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7507"/>
        <c:crossesAt val="0"/>
        <c:auto val="1"/>
        <c:lblAlgn val="ctr"/>
        <c:lblOffset val="100"/>
        <c:noMultiLvlLbl val="0"/>
      </c:catAx>
      <c:valAx>
        <c:axId val="4126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636404"/>
        <c:axId val="55437433"/>
        <c:axId val="41910050"/>
      </c:bar3DChart>
      <c:catAx>
        <c:axId val="556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7433"/>
        <c:crossesAt val="0"/>
        <c:auto val="1"/>
        <c:lblAlgn val="ctr"/>
        <c:lblOffset val="100"/>
        <c:noMultiLvlLbl val="0"/>
      </c:catAx>
      <c:valAx>
        <c:axId val="55437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36404"/>
        <c:crossesAt val="1"/>
        <c:crossBetween val="midCat"/>
      </c:valAx>
      <c:serAx>
        <c:axId val="4191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74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924617"/>
        <c:axId val="19614970"/>
      </c:scatterChart>
      <c:valAx>
        <c:axId val="409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4970"/>
        <c:crossesAt val="0"/>
        <c:crossBetween val="midCat"/>
      </c:valAx>
      <c:valAx>
        <c:axId val="1961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4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254956"/>
        <c:axId val="76000149"/>
      </c:scatterChart>
      <c:valAx>
        <c:axId val="11254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0149"/>
        <c:crossesAt val="0"/>
        <c:crossBetween val="midCat"/>
        <c:majorUnit val="30"/>
        <c:minorUnit val="30"/>
      </c:valAx>
      <c:valAx>
        <c:axId val="76000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49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522668"/>
        <c:axId val="47253427"/>
      </c:scatterChart>
      <c:valAx>
        <c:axId val="25522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3427"/>
        <c:crossesAt val="0"/>
        <c:crossBetween val="midCat"/>
        <c:majorUnit val="30"/>
        <c:minorUnit val="30"/>
      </c:valAx>
      <c:valAx>
        <c:axId val="47253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2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