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265101"/>
        <c:axId val="93539702"/>
      </c:barChart>
      <c:catAx>
        <c:axId val="28265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39702"/>
        <c:auto val="1"/>
        <c:lblAlgn val="ctr"/>
        <c:lblOffset val="100"/>
        <c:noMultiLvlLbl val="0"/>
      </c:catAx>
      <c:valAx>
        <c:axId val="93539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65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632211"/>
        <c:axId val="67550173"/>
      </c:barChart>
      <c:catAx>
        <c:axId val="76632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50173"/>
        <c:auto val="1"/>
        <c:lblAlgn val="ctr"/>
        <c:lblOffset val="100"/>
        <c:noMultiLvlLbl val="0"/>
      </c:catAx>
      <c:valAx>
        <c:axId val="67550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322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027454"/>
        <c:axId val="53207383"/>
      </c:barChart>
      <c:catAx>
        <c:axId val="22027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07383"/>
        <c:auto val="1"/>
        <c:lblAlgn val="ctr"/>
        <c:lblOffset val="100"/>
        <c:noMultiLvlLbl val="0"/>
      </c:catAx>
      <c:valAx>
        <c:axId val="53207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27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28738"/>
        <c:axId val="63720397"/>
      </c:barChart>
      <c:catAx>
        <c:axId val="4528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20397"/>
        <c:auto val="1"/>
        <c:lblAlgn val="ctr"/>
        <c:lblOffset val="100"/>
        <c:noMultiLvlLbl val="0"/>
      </c:catAx>
      <c:valAx>
        <c:axId val="63720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8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