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1531"/>
        <c:axId val="37520496"/>
      </c:lineChart>
      <c:catAx>
        <c:axId val="5173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0496"/>
        <c:crossesAt val="0"/>
        <c:auto val="1"/>
        <c:lblAlgn val="ctr"/>
        <c:lblOffset val="100"/>
        <c:noMultiLvlLbl val="0"/>
      </c:catAx>
      <c:valAx>
        <c:axId val="37520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1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326769"/>
        <c:axId val="72557814"/>
      </c:areaChart>
      <c:catAx>
        <c:axId val="2532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7814"/>
        <c:crossesAt val="0"/>
        <c:auto val="1"/>
        <c:lblAlgn val="ctr"/>
        <c:lblOffset val="100"/>
        <c:noMultiLvlLbl val="0"/>
      </c:catAx>
      <c:valAx>
        <c:axId val="7255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6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