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119"/>
        <c:axId val="49462054"/>
      </c:lineChart>
      <c:catAx>
        <c:axId val="721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2054"/>
        <c:crossesAt val="0"/>
        <c:auto val="1"/>
        <c:lblAlgn val="ctr"/>
        <c:lblOffset val="100"/>
        <c:noMultiLvlLbl val="0"/>
      </c:catAx>
      <c:valAx>
        <c:axId val="4946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4640"/>
        <c:axId val="41255860"/>
      </c:lineChart>
      <c:catAx>
        <c:axId val="6950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5860"/>
        <c:crossesAt val="0"/>
        <c:auto val="1"/>
        <c:lblAlgn val="ctr"/>
        <c:lblOffset val="100"/>
        <c:noMultiLvlLbl val="0"/>
      </c:catAx>
      <c:valAx>
        <c:axId val="4125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668034"/>
        <c:axId val="11805859"/>
      </c:barChart>
      <c:catAx>
        <c:axId val="246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5859"/>
        <c:crossesAt val="0"/>
        <c:auto val="1"/>
        <c:lblAlgn val="ctr"/>
        <c:lblOffset val="100"/>
        <c:noMultiLvlLbl val="0"/>
      </c:catAx>
      <c:valAx>
        <c:axId val="1180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790617"/>
        <c:axId val="99653485"/>
        <c:axId val="95456836"/>
      </c:bar3DChart>
      <c:catAx>
        <c:axId val="2079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3485"/>
        <c:crossesAt val="0"/>
        <c:auto val="1"/>
        <c:lblAlgn val="ctr"/>
        <c:lblOffset val="100"/>
        <c:noMultiLvlLbl val="0"/>
      </c:catAx>
      <c:valAx>
        <c:axId val="9965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90617"/>
        <c:crossesAt val="1"/>
        <c:crossBetween val="midCat"/>
      </c:valAx>
      <c:serAx>
        <c:axId val="954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34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478305"/>
        <c:axId val="4075611"/>
      </c:scatterChart>
      <c:valAx>
        <c:axId val="6247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11"/>
        <c:crossesAt val="0"/>
        <c:crossBetween val="midCat"/>
      </c:valAx>
      <c:valAx>
        <c:axId val="407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8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093337"/>
        <c:axId val="1696922"/>
      </c:scatterChart>
      <c:valAx>
        <c:axId val="53093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922"/>
        <c:crossesAt val="0"/>
        <c:crossBetween val="midCat"/>
        <c:majorUnit val="30"/>
        <c:minorUnit val="30"/>
      </c:valAx>
      <c:valAx>
        <c:axId val="1696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93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97925"/>
        <c:axId val="30140218"/>
      </c:scatterChart>
      <c:valAx>
        <c:axId val="95997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0218"/>
        <c:crossesAt val="0"/>
        <c:crossBetween val="midCat"/>
        <c:majorUnit val="30"/>
        <c:minorUnit val="30"/>
      </c:valAx>
      <c:valAx>
        <c:axId val="30140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97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