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68693"/>
        <c:axId val="12636524"/>
      </c:barChart>
      <c:catAx>
        <c:axId val="326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36524"/>
        <c:auto val="1"/>
        <c:lblAlgn val="ctr"/>
        <c:lblOffset val="100"/>
        <c:noMultiLvlLbl val="0"/>
      </c:catAx>
      <c:valAx>
        <c:axId val="12636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8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85946"/>
        <c:axId val="75686856"/>
      </c:barChart>
      <c:catAx>
        <c:axId val="1585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86856"/>
        <c:auto val="1"/>
        <c:lblAlgn val="ctr"/>
        <c:lblOffset val="100"/>
        <c:noMultiLvlLbl val="0"/>
      </c:catAx>
      <c:valAx>
        <c:axId val="75686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5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289652"/>
        <c:axId val="49781364"/>
      </c:barChart>
      <c:catAx>
        <c:axId val="60289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81364"/>
        <c:auto val="1"/>
        <c:lblAlgn val="ctr"/>
        <c:lblOffset val="100"/>
        <c:noMultiLvlLbl val="0"/>
      </c:catAx>
      <c:valAx>
        <c:axId val="49781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89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811188"/>
        <c:axId val="14551668"/>
      </c:barChart>
      <c:catAx>
        <c:axId val="46811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1668"/>
        <c:auto val="1"/>
        <c:lblAlgn val="ctr"/>
        <c:lblOffset val="100"/>
        <c:noMultiLvlLbl val="0"/>
      </c:catAx>
      <c:valAx>
        <c:axId val="14551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11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