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184993"/>
        <c:axId val="99709338"/>
      </c:scatterChart>
      <c:valAx>
        <c:axId val="201849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9338"/>
        <c:crossesAt val="0"/>
        <c:crossBetween val="midCat"/>
      </c:valAx>
      <c:valAx>
        <c:axId val="997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49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