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504112"/>
        <c:axId val="73864873"/>
      </c:scatterChart>
      <c:valAx>
        <c:axId val="1550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873"/>
        <c:crossesAt val="0"/>
        <c:crossBetween val="midCat"/>
      </c:valAx>
      <c:valAx>
        <c:axId val="7386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647868"/>
        <c:axId val="80280691"/>
      </c:barChart>
      <c:catAx>
        <c:axId val="8064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691"/>
        <c:crossesAt val="0"/>
        <c:auto val="1"/>
        <c:lblAlgn val="ctr"/>
        <c:lblOffset val="100"/>
        <c:noMultiLvlLbl val="0"/>
      </c:catAx>
      <c:valAx>
        <c:axId val="8028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655139"/>
        <c:axId val="94308923"/>
      </c:barChart>
      <c:catAx>
        <c:axId val="9265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923"/>
        <c:crossesAt val="0"/>
        <c:auto val="1"/>
        <c:lblAlgn val="ctr"/>
        <c:lblOffset val="100"/>
        <c:noMultiLvlLbl val="0"/>
      </c:catAx>
      <c:valAx>
        <c:axId val="9430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398682"/>
        <c:axId val="2913750"/>
      </c:barChart>
      <c:catAx>
        <c:axId val="1339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50"/>
        <c:crossesAt val="0"/>
        <c:auto val="1"/>
        <c:lblAlgn val="ctr"/>
        <c:lblOffset val="100"/>
        <c:noMultiLvlLbl val="0"/>
      </c:catAx>
      <c:valAx>
        <c:axId val="29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337519"/>
        <c:axId val="78370278"/>
      </c:areaChart>
      <c:catAx>
        <c:axId val="2933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278"/>
        <c:crossesAt val="0"/>
        <c:auto val="1"/>
        <c:lblAlgn val="ctr"/>
        <c:lblOffset val="100"/>
        <c:noMultiLvlLbl val="0"/>
      </c:catAx>
      <c:valAx>
        <c:axId val="7837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849178"/>
        <c:axId val="51197716"/>
      </c:areaChart>
      <c:catAx>
        <c:axId val="9984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716"/>
        <c:crossesAt val="0"/>
        <c:auto val="1"/>
        <c:lblAlgn val="ctr"/>
        <c:lblOffset val="100"/>
        <c:noMultiLvlLbl val="0"/>
      </c:catAx>
      <c:valAx>
        <c:axId val="5119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099890"/>
        <c:axId val="54812661"/>
      </c:areaChart>
      <c:catAx>
        <c:axId val="6209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661"/>
        <c:crossesAt val="0"/>
        <c:auto val="1"/>
        <c:lblAlgn val="ctr"/>
        <c:lblOffset val="100"/>
        <c:noMultiLvlLbl val="0"/>
      </c:catAx>
      <c:valAx>
        <c:axId val="5481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65533"/>
        <c:axId val="16245505"/>
      </c:lineChart>
      <c:catAx>
        <c:axId val="8316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505"/>
        <c:crossesAt val="0"/>
        <c:auto val="1"/>
        <c:lblAlgn val="ctr"/>
        <c:lblOffset val="100"/>
        <c:noMultiLvlLbl val="0"/>
      </c:catAx>
      <c:valAx>
        <c:axId val="1624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83667"/>
        <c:axId val="29805126"/>
      </c:lineChart>
      <c:catAx>
        <c:axId val="7878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126"/>
        <c:crossesAt val="0"/>
        <c:auto val="1"/>
        <c:lblAlgn val="ctr"/>
        <c:lblOffset val="100"/>
        <c:noMultiLvlLbl val="0"/>
      </c:catAx>
      <c:valAx>
        <c:axId val="2980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2636"/>
        <c:axId val="78448983"/>
      </c:lineChart>
      <c:catAx>
        <c:axId val="8614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983"/>
        <c:crossesAt val="0"/>
        <c:auto val="1"/>
        <c:lblAlgn val="ctr"/>
        <c:lblOffset val="100"/>
        <c:noMultiLvlLbl val="0"/>
      </c:catAx>
      <c:valAx>
        <c:axId val="7844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583565"/>
        <c:axId val="74722243"/>
      </c:scatterChart>
      <c:valAx>
        <c:axId val="795835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243"/>
        <c:crossesAt val="0"/>
        <c:crossBetween val="midCat"/>
      </c:valAx>
      <c:valAx>
        <c:axId val="747222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200414"/>
        <c:axId val="91743492"/>
      </c:radarChart>
      <c:catAx>
        <c:axId val="522004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492"/>
        <c:crossesAt val="0"/>
        <c:auto val="1"/>
        <c:lblAlgn val="ctr"/>
        <c:lblOffset val="100"/>
        <c:noMultiLvlLbl val="0"/>
      </c:catAx>
      <c:valAx>
        <c:axId val="91743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43612"/>
        <c:axId val="93329655"/>
      </c:radarChart>
      <c:catAx>
        <c:axId val="477436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655"/>
        <c:crossesAt val="0"/>
        <c:auto val="1"/>
        <c:lblAlgn val="ctr"/>
        <c:lblOffset val="100"/>
        <c:noMultiLvlLbl val="0"/>
      </c:catAx>
      <c:valAx>
        <c:axId val="93329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371978"/>
        <c:axId val="37848127"/>
      </c:radarChart>
      <c:catAx>
        <c:axId val="75371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127"/>
        <c:crossesAt val="0"/>
        <c:auto val="1"/>
        <c:lblAlgn val="ctr"/>
        <c:lblOffset val="100"/>
        <c:noMultiLvlLbl val="0"/>
      </c:catAx>
      <c:valAx>
        <c:axId val="37848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47102"/>
        <c:axId val="40903518"/>
      </c:lineChart>
      <c:catAx>
        <c:axId val="3714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518"/>
        <c:crossesAt val="0"/>
        <c:auto val="1"/>
        <c:lblAlgn val="ctr"/>
        <c:lblOffset val="100"/>
        <c:noMultiLvlLbl val="0"/>
      </c:catAx>
      <c:valAx>
        <c:axId val="40903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850367"/>
        <c:axId val="87405462"/>
      </c:bubbleChart>
      <c:valAx>
        <c:axId val="4085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462"/>
        <c:crossesAt val="0"/>
        <c:crossBetween val="midCat"/>
      </c:valAx>
      <c:valAx>
        <c:axId val="8740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82410"/>
        <c:axId val="50998448"/>
      </c:lineChart>
      <c:catAx>
        <c:axId val="6528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448"/>
        <c:crossesAt val="0"/>
        <c:auto val="1"/>
        <c:lblAlgn val="ctr"/>
        <c:lblOffset val="100"/>
        <c:noMultiLvlLbl val="0"/>
      </c:catAx>
      <c:valAx>
        <c:axId val="50998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61116"/>
        <c:axId val="77125763"/>
      </c:lineChart>
      <c:catAx>
        <c:axId val="1306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763"/>
        <c:crossesAt val="0"/>
        <c:auto val="1"/>
        <c:lblAlgn val="ctr"/>
        <c:lblOffset val="100"/>
        <c:noMultiLvlLbl val="0"/>
      </c:catAx>
      <c:valAx>
        <c:axId val="77125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5223"/>
        <c:axId val="22133539"/>
      </c:lineChart>
      <c:catAx>
        <c:axId val="6680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539"/>
        <c:crossesAt val="0"/>
        <c:auto val="1"/>
        <c:lblAlgn val="ctr"/>
        <c:lblOffset val="100"/>
        <c:noMultiLvlLbl val="0"/>
      </c:catAx>
      <c:valAx>
        <c:axId val="221335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2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8454"/>
        <c:axId val="43840502"/>
      </c:lineChart>
      <c:catAx>
        <c:axId val="3720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502"/>
        <c:crossesAt val="0"/>
        <c:auto val="1"/>
        <c:lblAlgn val="ctr"/>
        <c:lblOffset val="100"/>
        <c:noMultiLvlLbl val="0"/>
      </c:catAx>
      <c:valAx>
        <c:axId val="43840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61007"/>
        <c:axId val="13466948"/>
      </c:lineChart>
      <c:catAx>
        <c:axId val="3056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948"/>
        <c:crossesAt val="0"/>
        <c:auto val="1"/>
        <c:lblAlgn val="ctr"/>
        <c:lblOffset val="100"/>
        <c:noMultiLvlLbl val="0"/>
      </c:catAx>
      <c:valAx>
        <c:axId val="13466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0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5934"/>
        <c:axId val="82502663"/>
      </c:lineChart>
      <c:catAx>
        <c:axId val="3548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663"/>
        <c:crossesAt val="0"/>
        <c:auto val="1"/>
        <c:lblAlgn val="ctr"/>
        <c:lblOffset val="100"/>
        <c:noMultiLvlLbl val="0"/>
      </c:catAx>
      <c:valAx>
        <c:axId val="82502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7645"/>
        <c:axId val="61750256"/>
      </c:lineChart>
      <c:catAx>
        <c:axId val="7027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256"/>
        <c:crossesAt val="0"/>
        <c:auto val="1"/>
        <c:lblAlgn val="ctr"/>
        <c:lblOffset val="100"/>
        <c:noMultiLvlLbl val="0"/>
      </c:catAx>
      <c:valAx>
        <c:axId val="61750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6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7690"/>
        <c:axId val="4368458"/>
      </c:lineChart>
      <c:catAx>
        <c:axId val="1002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58"/>
        <c:crossesAt val="0"/>
        <c:auto val="1"/>
        <c:lblAlgn val="ctr"/>
        <c:lblOffset val="100"/>
        <c:noMultiLvlLbl val="0"/>
      </c:catAx>
      <c:valAx>
        <c:axId val="4368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69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354778"/>
        <c:axId val="43044898"/>
      </c:barChart>
      <c:catAx>
        <c:axId val="4135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898"/>
        <c:auto val="1"/>
        <c:lblAlgn val="ctr"/>
        <c:lblOffset val="100"/>
        <c:noMultiLvlLbl val="0"/>
      </c:catAx>
      <c:valAx>
        <c:axId val="43044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673380"/>
        <c:axId val="2182384"/>
      </c:bubbleChart>
      <c:valAx>
        <c:axId val="7867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84"/>
        <c:crossesAt val="0"/>
        <c:crossBetween val="midCat"/>
      </c:valAx>
      <c:valAx>
        <c:axId val="218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313670"/>
        <c:axId val="51342186"/>
      </c:areaChart>
      <c:catAx>
        <c:axId val="8331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186"/>
        <c:auto val="1"/>
        <c:lblAlgn val="ctr"/>
        <c:lblOffset val="100"/>
        <c:noMultiLvlLbl val="0"/>
      </c:catAx>
      <c:valAx>
        <c:axId val="51342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960154"/>
        <c:axId val="12654731"/>
      </c:radarChart>
      <c:catAx>
        <c:axId val="519601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54731"/>
        <c:auto val="1"/>
        <c:lblAlgn val="ctr"/>
        <c:lblOffset val="100"/>
        <c:noMultiLvlLbl val="0"/>
      </c:catAx>
      <c:valAx>
        <c:axId val="12654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7451"/>
        <c:axId val="14275952"/>
      </c:lineChart>
      <c:catAx>
        <c:axId val="666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952"/>
        <c:auto val="1"/>
        <c:lblAlgn val="ctr"/>
        <c:lblOffset val="100"/>
        <c:noMultiLvlLbl val="0"/>
      </c:catAx>
      <c:valAx>
        <c:axId val="14275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372032"/>
        <c:axId val="57839096"/>
      </c:bubbleChart>
      <c:valAx>
        <c:axId val="9237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096"/>
        <c:crossesAt val="0"/>
        <c:crossBetween val="midCat"/>
      </c:valAx>
      <c:valAx>
        <c:axId val="5783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713847"/>
        <c:axId val="55545777"/>
      </c:scatterChart>
      <c:valAx>
        <c:axId val="8071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777"/>
        <c:crossesAt val="0"/>
        <c:crossBetween val="midCat"/>
      </c:valAx>
      <c:valAx>
        <c:axId val="55545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4393"/>
        <c:axId val="47055150"/>
      </c:lineChart>
      <c:catAx>
        <c:axId val="7023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150"/>
        <c:crossesAt val="0"/>
        <c:auto val="1"/>
        <c:lblAlgn val="ctr"/>
        <c:lblOffset val="100"/>
        <c:noMultiLvlLbl val="0"/>
      </c:catAx>
      <c:valAx>
        <c:axId val="47055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07484"/>
        <c:axId val="88806918"/>
      </c:barChart>
      <c:catAx>
        <c:axId val="820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918"/>
        <c:crossesAt val="0"/>
        <c:auto val="1"/>
        <c:lblAlgn val="ctr"/>
        <c:lblOffset val="100"/>
        <c:noMultiLvlLbl val="0"/>
      </c:catAx>
      <c:valAx>
        <c:axId val="88806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139455"/>
        <c:axId val="47206897"/>
      </c:areaChart>
      <c:catAx>
        <c:axId val="8213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897"/>
        <c:crossesAt val="0"/>
        <c:auto val="1"/>
        <c:lblAlgn val="ctr"/>
        <c:lblOffset val="100"/>
        <c:noMultiLvlLbl val="0"/>
      </c:catAx>
      <c:valAx>
        <c:axId val="47206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959417"/>
        <c:axId val="71972065"/>
      </c:barChart>
      <c:catAx>
        <c:axId val="2095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065"/>
        <c:crossesAt val="0"/>
        <c:auto val="1"/>
        <c:lblAlgn val="ctr"/>
        <c:lblOffset val="100"/>
        <c:noMultiLvlLbl val="0"/>
      </c:catAx>
      <c:valAx>
        <c:axId val="7197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061193"/>
        <c:axId val="77549325"/>
      </c:bubbleChart>
      <c:valAx>
        <c:axId val="9006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325"/>
        <c:crossesAt val="0"/>
        <c:crossBetween val="midCat"/>
      </c:valAx>
      <c:valAx>
        <c:axId val="7754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41817"/>
        <c:axId val="49917051"/>
      </c:bubbleChart>
      <c:valAx>
        <c:axId val="6174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051"/>
        <c:crossesAt val="0"/>
        <c:crossBetween val="midCat"/>
      </c:valAx>
      <c:valAx>
        <c:axId val="4991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710829"/>
        <c:axId val="49371268"/>
      </c:barChart>
      <c:catAx>
        <c:axId val="2671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268"/>
        <c:crossesAt val="0"/>
        <c:auto val="1"/>
        <c:lblAlgn val="ctr"/>
        <c:lblOffset val="100"/>
        <c:noMultiLvlLbl val="0"/>
      </c:catAx>
      <c:valAx>
        <c:axId val="4937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053916"/>
        <c:axId val="64255130"/>
      </c:barChart>
      <c:catAx>
        <c:axId val="14053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130"/>
        <c:crossesAt val="0"/>
        <c:auto val="1"/>
        <c:lblAlgn val="ctr"/>
        <c:lblOffset val="100"/>
        <c:noMultiLvlLbl val="0"/>
      </c:catAx>
      <c:valAx>
        <c:axId val="6425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916229"/>
        <c:axId val="14057553"/>
      </c:barChart>
      <c:catAx>
        <c:axId val="5791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553"/>
        <c:crossesAt val="0"/>
        <c:auto val="1"/>
        <c:lblAlgn val="ctr"/>
        <c:lblOffset val="100"/>
        <c:noMultiLvlLbl val="0"/>
      </c:catAx>
      <c:valAx>
        <c:axId val="140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