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5344048"/>
        <c:axId val="69534459"/>
      </c:scatterChart>
      <c:valAx>
        <c:axId val="1534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4459"/>
        <c:crossesAt val="0"/>
        <c:crossBetween val="midCat"/>
      </c:valAx>
      <c:valAx>
        <c:axId val="6953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4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5111967"/>
        <c:axId val="19684000"/>
      </c:barChart>
      <c:catAx>
        <c:axId val="3511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4000"/>
        <c:crossesAt val="0"/>
        <c:auto val="1"/>
        <c:lblAlgn val="ctr"/>
        <c:lblOffset val="100"/>
        <c:noMultiLvlLbl val="0"/>
      </c:catAx>
      <c:valAx>
        <c:axId val="1968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1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224396"/>
        <c:axId val="2527471"/>
      </c:barChart>
      <c:catAx>
        <c:axId val="3922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471"/>
        <c:crossesAt val="0"/>
        <c:auto val="1"/>
        <c:lblAlgn val="ctr"/>
        <c:lblOffset val="100"/>
        <c:noMultiLvlLbl val="0"/>
      </c:catAx>
      <c:valAx>
        <c:axId val="252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4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204480"/>
        <c:axId val="62303331"/>
      </c:barChart>
      <c:catAx>
        <c:axId val="7620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3331"/>
        <c:crossesAt val="0"/>
        <c:auto val="1"/>
        <c:lblAlgn val="ctr"/>
        <c:lblOffset val="100"/>
        <c:noMultiLvlLbl val="0"/>
      </c:catAx>
      <c:valAx>
        <c:axId val="6230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4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436249"/>
        <c:axId val="37810786"/>
      </c:areaChart>
      <c:catAx>
        <c:axId val="72436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0786"/>
        <c:crossesAt val="0"/>
        <c:auto val="1"/>
        <c:lblAlgn val="ctr"/>
        <c:lblOffset val="100"/>
        <c:noMultiLvlLbl val="0"/>
      </c:catAx>
      <c:valAx>
        <c:axId val="3781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6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864503"/>
        <c:axId val="44427537"/>
      </c:areaChart>
      <c:catAx>
        <c:axId val="7286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7537"/>
        <c:crossesAt val="0"/>
        <c:auto val="1"/>
        <c:lblAlgn val="ctr"/>
        <c:lblOffset val="100"/>
        <c:noMultiLvlLbl val="0"/>
      </c:catAx>
      <c:valAx>
        <c:axId val="4442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4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743449"/>
        <c:axId val="99223595"/>
      </c:areaChart>
      <c:catAx>
        <c:axId val="7474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3595"/>
        <c:crossesAt val="0"/>
        <c:auto val="1"/>
        <c:lblAlgn val="ctr"/>
        <c:lblOffset val="100"/>
        <c:noMultiLvlLbl val="0"/>
      </c:catAx>
      <c:valAx>
        <c:axId val="9922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3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37152"/>
        <c:axId val="22390933"/>
      </c:lineChart>
      <c:catAx>
        <c:axId val="28737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0933"/>
        <c:crossesAt val="0"/>
        <c:auto val="1"/>
        <c:lblAlgn val="ctr"/>
        <c:lblOffset val="100"/>
        <c:noMultiLvlLbl val="0"/>
      </c:catAx>
      <c:valAx>
        <c:axId val="2239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7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3443"/>
        <c:axId val="37423544"/>
      </c:lineChart>
      <c:catAx>
        <c:axId val="8083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3544"/>
        <c:crossesAt val="0"/>
        <c:auto val="1"/>
        <c:lblAlgn val="ctr"/>
        <c:lblOffset val="100"/>
        <c:noMultiLvlLbl val="0"/>
      </c:catAx>
      <c:valAx>
        <c:axId val="3742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92594"/>
        <c:axId val="28685266"/>
      </c:lineChart>
      <c:catAx>
        <c:axId val="86992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5266"/>
        <c:crossesAt val="0"/>
        <c:auto val="1"/>
        <c:lblAlgn val="ctr"/>
        <c:lblOffset val="100"/>
        <c:noMultiLvlLbl val="0"/>
      </c:catAx>
      <c:valAx>
        <c:axId val="2868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2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35267"/>
        <c:axId val="59495599"/>
      </c:scatterChart>
      <c:valAx>
        <c:axId val="223526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5599"/>
        <c:crossesAt val="0"/>
        <c:crossBetween val="midCat"/>
      </c:valAx>
      <c:valAx>
        <c:axId val="5949559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2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116465"/>
        <c:axId val="98624290"/>
      </c:radarChart>
      <c:catAx>
        <c:axId val="961164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4290"/>
        <c:crossesAt val="0"/>
        <c:auto val="1"/>
        <c:lblAlgn val="ctr"/>
        <c:lblOffset val="100"/>
        <c:noMultiLvlLbl val="0"/>
      </c:catAx>
      <c:valAx>
        <c:axId val="986242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64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932429"/>
        <c:axId val="45293716"/>
      </c:radarChart>
      <c:catAx>
        <c:axId val="629324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3716"/>
        <c:crossesAt val="0"/>
        <c:auto val="1"/>
        <c:lblAlgn val="ctr"/>
        <c:lblOffset val="100"/>
        <c:noMultiLvlLbl val="0"/>
      </c:catAx>
      <c:valAx>
        <c:axId val="452937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24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404276"/>
        <c:axId val="58758326"/>
      </c:radarChart>
      <c:catAx>
        <c:axId val="604042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8326"/>
        <c:crossesAt val="0"/>
        <c:auto val="1"/>
        <c:lblAlgn val="ctr"/>
        <c:lblOffset val="100"/>
        <c:noMultiLvlLbl val="0"/>
      </c:catAx>
      <c:valAx>
        <c:axId val="587583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42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48484"/>
        <c:axId val="59636633"/>
      </c:lineChart>
      <c:catAx>
        <c:axId val="7184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6633"/>
        <c:crossesAt val="0"/>
        <c:auto val="1"/>
        <c:lblAlgn val="ctr"/>
        <c:lblOffset val="100"/>
        <c:noMultiLvlLbl val="0"/>
      </c:catAx>
      <c:valAx>
        <c:axId val="59636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84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680746"/>
        <c:axId val="61652005"/>
      </c:bubbleChart>
      <c:valAx>
        <c:axId val="9668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2005"/>
        <c:crossesAt val="0"/>
        <c:crossBetween val="midCat"/>
      </c:valAx>
      <c:valAx>
        <c:axId val="6165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0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04502"/>
        <c:axId val="37256449"/>
      </c:lineChart>
      <c:catAx>
        <c:axId val="5520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6449"/>
        <c:crossesAt val="0"/>
        <c:auto val="1"/>
        <c:lblAlgn val="ctr"/>
        <c:lblOffset val="100"/>
        <c:noMultiLvlLbl val="0"/>
      </c:catAx>
      <c:valAx>
        <c:axId val="372564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45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84340"/>
        <c:axId val="35109907"/>
      </c:lineChart>
      <c:catAx>
        <c:axId val="4208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9907"/>
        <c:crossesAt val="0"/>
        <c:auto val="1"/>
        <c:lblAlgn val="ctr"/>
        <c:lblOffset val="100"/>
        <c:noMultiLvlLbl val="0"/>
      </c:catAx>
      <c:valAx>
        <c:axId val="351099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43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03254"/>
        <c:axId val="54001903"/>
      </c:lineChart>
      <c:catAx>
        <c:axId val="89803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1903"/>
        <c:crossesAt val="0"/>
        <c:auto val="1"/>
        <c:lblAlgn val="ctr"/>
        <c:lblOffset val="100"/>
        <c:noMultiLvlLbl val="0"/>
      </c:catAx>
      <c:valAx>
        <c:axId val="5400190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325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43882"/>
        <c:axId val="9450010"/>
      </c:lineChart>
      <c:catAx>
        <c:axId val="6904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010"/>
        <c:crossesAt val="0"/>
        <c:auto val="1"/>
        <c:lblAlgn val="ctr"/>
        <c:lblOffset val="100"/>
        <c:noMultiLvlLbl val="0"/>
      </c:catAx>
      <c:valAx>
        <c:axId val="94500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38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99981"/>
        <c:axId val="84078425"/>
      </c:lineChart>
      <c:catAx>
        <c:axId val="3679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8425"/>
        <c:crossesAt val="0"/>
        <c:auto val="1"/>
        <c:lblAlgn val="ctr"/>
        <c:lblOffset val="100"/>
        <c:noMultiLvlLbl val="0"/>
      </c:catAx>
      <c:valAx>
        <c:axId val="840784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998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00154"/>
        <c:axId val="20633009"/>
      </c:lineChart>
      <c:catAx>
        <c:axId val="9130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3009"/>
        <c:crossesAt val="0"/>
        <c:auto val="1"/>
        <c:lblAlgn val="ctr"/>
        <c:lblOffset val="100"/>
        <c:noMultiLvlLbl val="0"/>
      </c:catAx>
      <c:valAx>
        <c:axId val="206330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01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72781"/>
        <c:axId val="6179274"/>
      </c:lineChart>
      <c:catAx>
        <c:axId val="15972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274"/>
        <c:crossesAt val="0"/>
        <c:auto val="1"/>
        <c:lblAlgn val="ctr"/>
        <c:lblOffset val="100"/>
        <c:noMultiLvlLbl val="0"/>
      </c:catAx>
      <c:valAx>
        <c:axId val="61792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278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69647"/>
        <c:axId val="50684348"/>
      </c:lineChart>
      <c:catAx>
        <c:axId val="73969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4348"/>
        <c:crossesAt val="0"/>
        <c:auto val="1"/>
        <c:lblAlgn val="ctr"/>
        <c:lblOffset val="100"/>
        <c:noMultiLvlLbl val="0"/>
      </c:catAx>
      <c:valAx>
        <c:axId val="506843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964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108749"/>
        <c:axId val="33570570"/>
      </c:barChart>
      <c:catAx>
        <c:axId val="7310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0570"/>
        <c:auto val="1"/>
        <c:lblAlgn val="ctr"/>
        <c:lblOffset val="100"/>
        <c:noMultiLvlLbl val="0"/>
      </c:catAx>
      <c:valAx>
        <c:axId val="335705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87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273405"/>
        <c:axId val="53594276"/>
      </c:bubbleChart>
      <c:valAx>
        <c:axId val="3427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4276"/>
        <c:crossesAt val="0"/>
        <c:crossBetween val="midCat"/>
      </c:valAx>
      <c:valAx>
        <c:axId val="5359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3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438806"/>
        <c:axId val="9610235"/>
      </c:areaChart>
      <c:catAx>
        <c:axId val="5143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235"/>
        <c:auto val="1"/>
        <c:lblAlgn val="ctr"/>
        <c:lblOffset val="100"/>
        <c:noMultiLvlLbl val="0"/>
      </c:catAx>
      <c:valAx>
        <c:axId val="96102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88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766719"/>
        <c:axId val="23481459"/>
      </c:radarChart>
      <c:catAx>
        <c:axId val="776671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81459"/>
        <c:auto val="1"/>
        <c:lblAlgn val="ctr"/>
        <c:lblOffset val="100"/>
        <c:noMultiLvlLbl val="0"/>
      </c:catAx>
      <c:valAx>
        <c:axId val="234814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7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22275"/>
        <c:axId val="22093547"/>
      </c:lineChart>
      <c:catAx>
        <c:axId val="4522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3547"/>
        <c:auto val="1"/>
        <c:lblAlgn val="ctr"/>
        <c:lblOffset val="100"/>
        <c:noMultiLvlLbl val="0"/>
      </c:catAx>
      <c:valAx>
        <c:axId val="220935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22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0177424"/>
        <c:axId val="56460764"/>
      </c:bubbleChart>
      <c:valAx>
        <c:axId val="9017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0764"/>
        <c:crossesAt val="0"/>
        <c:crossBetween val="midCat"/>
      </c:valAx>
      <c:valAx>
        <c:axId val="5646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7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5264384"/>
        <c:axId val="83738883"/>
      </c:scatterChart>
      <c:valAx>
        <c:axId val="75264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8883"/>
        <c:crossesAt val="0"/>
        <c:crossBetween val="midCat"/>
      </c:valAx>
      <c:valAx>
        <c:axId val="837388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43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33824"/>
        <c:axId val="32539568"/>
      </c:lineChart>
      <c:catAx>
        <c:axId val="7403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9568"/>
        <c:crossesAt val="0"/>
        <c:auto val="1"/>
        <c:lblAlgn val="ctr"/>
        <c:lblOffset val="100"/>
        <c:noMultiLvlLbl val="0"/>
      </c:catAx>
      <c:valAx>
        <c:axId val="325395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38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1060372"/>
        <c:axId val="85912691"/>
      </c:barChart>
      <c:catAx>
        <c:axId val="1106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2691"/>
        <c:crossesAt val="0"/>
        <c:auto val="1"/>
        <c:lblAlgn val="ctr"/>
        <c:lblOffset val="100"/>
        <c:noMultiLvlLbl val="0"/>
      </c:catAx>
      <c:valAx>
        <c:axId val="85912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03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426555"/>
        <c:axId val="26483421"/>
      </c:areaChart>
      <c:catAx>
        <c:axId val="442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3421"/>
        <c:crossesAt val="0"/>
        <c:auto val="1"/>
        <c:lblAlgn val="ctr"/>
        <c:lblOffset val="100"/>
        <c:noMultiLvlLbl val="0"/>
      </c:catAx>
      <c:valAx>
        <c:axId val="264834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5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143533"/>
        <c:axId val="31425516"/>
      </c:barChart>
      <c:catAx>
        <c:axId val="25143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5516"/>
        <c:crossesAt val="0"/>
        <c:auto val="1"/>
        <c:lblAlgn val="ctr"/>
        <c:lblOffset val="100"/>
        <c:noMultiLvlLbl val="0"/>
      </c:catAx>
      <c:valAx>
        <c:axId val="3142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3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646062"/>
        <c:axId val="91825040"/>
      </c:bubbleChart>
      <c:valAx>
        <c:axId val="48646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5040"/>
        <c:crossesAt val="0"/>
        <c:crossBetween val="midCat"/>
      </c:valAx>
      <c:valAx>
        <c:axId val="9182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6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621052"/>
        <c:axId val="46012580"/>
      </c:bubbleChart>
      <c:valAx>
        <c:axId val="2262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2580"/>
        <c:crossesAt val="0"/>
        <c:crossBetween val="midCat"/>
      </c:valAx>
      <c:valAx>
        <c:axId val="4601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1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7489839"/>
        <c:axId val="37184336"/>
      </c:barChart>
      <c:catAx>
        <c:axId val="4748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4336"/>
        <c:crossesAt val="0"/>
        <c:auto val="1"/>
        <c:lblAlgn val="ctr"/>
        <c:lblOffset val="100"/>
        <c:noMultiLvlLbl val="0"/>
      </c:catAx>
      <c:valAx>
        <c:axId val="3718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9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495702"/>
        <c:axId val="60279056"/>
      </c:barChart>
      <c:catAx>
        <c:axId val="714957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9056"/>
        <c:crossesAt val="0"/>
        <c:auto val="1"/>
        <c:lblAlgn val="ctr"/>
        <c:lblOffset val="100"/>
        <c:noMultiLvlLbl val="0"/>
      </c:catAx>
      <c:valAx>
        <c:axId val="6027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5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579064"/>
        <c:axId val="26799923"/>
      </c:barChart>
      <c:catAx>
        <c:axId val="9457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9923"/>
        <c:crossesAt val="0"/>
        <c:auto val="1"/>
        <c:lblAlgn val="ctr"/>
        <c:lblOffset val="100"/>
        <c:noMultiLvlLbl val="0"/>
      </c:catAx>
      <c:valAx>
        <c:axId val="2679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9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