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3933"/>
        <c:axId val="8982749"/>
      </c:barChart>
      <c:catAx>
        <c:axId val="4252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49"/>
        <c:auto val="1"/>
        <c:lblAlgn val="ctr"/>
        <c:lblOffset val="100"/>
        <c:noMultiLvlLbl val="0"/>
      </c:catAx>
      <c:valAx>
        <c:axId val="89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68000"/>
        <c:axId val="53319718"/>
      </c:barChart>
      <c:catAx>
        <c:axId val="149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718"/>
        <c:auto val="1"/>
        <c:lblAlgn val="ctr"/>
        <c:lblOffset val="100"/>
        <c:noMultiLvlLbl val="0"/>
      </c:catAx>
      <c:valAx>
        <c:axId val="533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37359"/>
        <c:axId val="98379762"/>
      </c:barChart>
      <c:catAx>
        <c:axId val="996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762"/>
        <c:auto val="1"/>
        <c:lblAlgn val="ctr"/>
        <c:lblOffset val="100"/>
        <c:noMultiLvlLbl val="0"/>
      </c:catAx>
      <c:valAx>
        <c:axId val="983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08696"/>
        <c:axId val="71578038"/>
      </c:barChart>
      <c:catAx>
        <c:axId val="5910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038"/>
        <c:auto val="1"/>
        <c:lblAlgn val="ctr"/>
        <c:lblOffset val="100"/>
        <c:noMultiLvlLbl val="0"/>
      </c:catAx>
      <c:valAx>
        <c:axId val="715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80248"/>
        <c:axId val="81895129"/>
      </c:barChart>
      <c:catAx>
        <c:axId val="777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129"/>
        <c:auto val="1"/>
        <c:lblAlgn val="ctr"/>
        <c:lblOffset val="100"/>
        <c:noMultiLvlLbl val="0"/>
      </c:catAx>
      <c:valAx>
        <c:axId val="818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14947"/>
        <c:axId val="12854467"/>
      </c:barChart>
      <c:catAx>
        <c:axId val="946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467"/>
        <c:auto val="1"/>
        <c:lblAlgn val="ctr"/>
        <c:lblOffset val="100"/>
        <c:noMultiLvlLbl val="0"/>
      </c:catAx>
      <c:valAx>
        <c:axId val="128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985"/>
        <c:axId val="31447052"/>
      </c:barChart>
      <c:catAx>
        <c:axId val="93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052"/>
        <c:auto val="1"/>
        <c:lblAlgn val="ctr"/>
        <c:lblOffset val="100"/>
        <c:noMultiLvlLbl val="0"/>
      </c:catAx>
      <c:valAx>
        <c:axId val="314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68730"/>
        <c:axId val="37120424"/>
      </c:barChart>
      <c:catAx>
        <c:axId val="9476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424"/>
        <c:auto val="1"/>
        <c:lblAlgn val="ctr"/>
        <c:lblOffset val="100"/>
        <c:noMultiLvlLbl val="0"/>
      </c:catAx>
      <c:valAx>
        <c:axId val="371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54002"/>
        <c:axId val="39207477"/>
      </c:barChart>
      <c:catAx>
        <c:axId val="712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477"/>
        <c:auto val="1"/>
        <c:lblAlgn val="ctr"/>
        <c:lblOffset val="100"/>
        <c:noMultiLvlLbl val="0"/>
      </c:catAx>
      <c:valAx>
        <c:axId val="392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02074"/>
        <c:axId val="96539276"/>
      </c:barChart>
      <c:catAx>
        <c:axId val="8290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276"/>
        <c:auto val="1"/>
        <c:lblAlgn val="ctr"/>
        <c:lblOffset val="100"/>
        <c:noMultiLvlLbl val="0"/>
      </c:catAx>
      <c:valAx>
        <c:axId val="965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19063"/>
        <c:axId val="6527533"/>
      </c:barChart>
      <c:catAx>
        <c:axId val="1481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33"/>
        <c:auto val="1"/>
        <c:lblAlgn val="ctr"/>
        <c:lblOffset val="100"/>
        <c:noMultiLvlLbl val="0"/>
      </c:catAx>
      <c:valAx>
        <c:axId val="65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6544"/>
        <c:axId val="62885181"/>
      </c:barChart>
      <c:catAx>
        <c:axId val="752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181"/>
        <c:auto val="1"/>
        <c:lblAlgn val="ctr"/>
        <c:lblOffset val="100"/>
        <c:noMultiLvlLbl val="0"/>
      </c:catAx>
      <c:valAx>
        <c:axId val="628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21271"/>
        <c:axId val="64019687"/>
      </c:barChart>
      <c:catAx>
        <c:axId val="4462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687"/>
        <c:auto val="1"/>
        <c:lblAlgn val="ctr"/>
        <c:lblOffset val="100"/>
        <c:noMultiLvlLbl val="0"/>
      </c:catAx>
      <c:valAx>
        <c:axId val="6401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24439"/>
        <c:axId val="81407822"/>
      </c:barChart>
      <c:catAx>
        <c:axId val="596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822"/>
        <c:auto val="1"/>
        <c:lblAlgn val="ctr"/>
        <c:lblOffset val="100"/>
        <c:noMultiLvlLbl val="0"/>
      </c:catAx>
      <c:valAx>
        <c:axId val="814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2999"/>
        <c:axId val="52708104"/>
      </c:barChart>
      <c:catAx>
        <c:axId val="384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104"/>
        <c:auto val="1"/>
        <c:lblAlgn val="ctr"/>
        <c:lblOffset val="100"/>
        <c:noMultiLvlLbl val="0"/>
      </c:catAx>
      <c:valAx>
        <c:axId val="527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27737"/>
        <c:axId val="42139110"/>
      </c:barChart>
      <c:catAx>
        <c:axId val="8462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110"/>
        <c:auto val="1"/>
        <c:lblAlgn val="ctr"/>
        <c:lblOffset val="100"/>
        <c:noMultiLvlLbl val="0"/>
      </c:catAx>
      <c:valAx>
        <c:axId val="421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72871"/>
        <c:axId val="11840140"/>
      </c:barChart>
      <c:catAx>
        <c:axId val="646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140"/>
        <c:auto val="1"/>
        <c:lblAlgn val="ctr"/>
        <c:lblOffset val="100"/>
        <c:noMultiLvlLbl val="0"/>
      </c:catAx>
      <c:valAx>
        <c:axId val="118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84352"/>
        <c:axId val="53778348"/>
      </c:barChart>
      <c:catAx>
        <c:axId val="787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348"/>
        <c:auto val="1"/>
        <c:lblAlgn val="ctr"/>
        <c:lblOffset val="100"/>
        <c:noMultiLvlLbl val="0"/>
      </c:catAx>
      <c:valAx>
        <c:axId val="537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