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20988"/>
        <c:axId val="76436502"/>
      </c:scatterChart>
      <c:valAx>
        <c:axId val="2052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502"/>
        <c:crossesAt val="0"/>
        <c:crossBetween val="midCat"/>
      </c:valAx>
      <c:valAx>
        <c:axId val="7643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57576"/>
        <c:axId val="31216823"/>
      </c:scatterChart>
      <c:valAx>
        <c:axId val="7095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823"/>
        <c:crossesAt val="0"/>
        <c:crossBetween val="midCat"/>
      </c:valAx>
      <c:valAx>
        <c:axId val="3121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8259"/>
        <c:axId val="67147823"/>
      </c:scatterChart>
      <c:valAx>
        <c:axId val="6500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823"/>
        <c:crossesAt val="0"/>
        <c:crossBetween val="midCat"/>
      </c:valAx>
      <c:valAx>
        <c:axId val="6714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24727"/>
        <c:axId val="29087584"/>
      </c:scatterChart>
      <c:valAx>
        <c:axId val="9932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84"/>
        <c:crossesAt val="0"/>
        <c:crossBetween val="midCat"/>
      </c:valAx>
      <c:valAx>
        <c:axId val="2908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