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00063"/>
        <c:axId val="77291052"/>
      </c:scatterChart>
      <c:valAx>
        <c:axId val="2830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052"/>
        <c:crossesAt val="0"/>
        <c:crossBetween val="midCat"/>
      </c:valAx>
      <c:valAx>
        <c:axId val="7729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4726"/>
        <c:axId val="85629782"/>
      </c:scatterChart>
      <c:valAx>
        <c:axId val="465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782"/>
        <c:crossesAt val="0"/>
        <c:crossBetween val="midCat"/>
      </c:valAx>
      <c:valAx>
        <c:axId val="8562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10558"/>
        <c:axId val="59108096"/>
      </c:scatterChart>
      <c:valAx>
        <c:axId val="5201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096"/>
        <c:crossesAt val="0"/>
        <c:crossBetween val="midCat"/>
      </c:valAx>
      <c:valAx>
        <c:axId val="5910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62582"/>
        <c:axId val="38910592"/>
      </c:scatterChart>
      <c:valAx>
        <c:axId val="7656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592"/>
        <c:crossesAt val="0"/>
        <c:crossBetween val="midCat"/>
      </c:valAx>
      <c:valAx>
        <c:axId val="3891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