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8727"/>
        <c:axId val="15542210"/>
      </c:barChart>
      <c:catAx>
        <c:axId val="257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10"/>
        <c:auto val="1"/>
        <c:lblAlgn val="ctr"/>
        <c:lblOffset val="100"/>
        <c:noMultiLvlLbl val="0"/>
      </c:catAx>
      <c:valAx>
        <c:axId val="155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5030"/>
        <c:axId val="106624"/>
      </c:barChart>
      <c:catAx>
        <c:axId val="513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"/>
        <c:auto val="1"/>
        <c:lblAlgn val="ctr"/>
        <c:lblOffset val="100"/>
        <c:noMultiLvlLbl val="0"/>
      </c:catAx>
      <c:valAx>
        <c:axId val="1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486"/>
        <c:axId val="95640492"/>
      </c:barChart>
      <c:catAx>
        <c:axId val="21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92"/>
        <c:auto val="1"/>
        <c:lblAlgn val="ctr"/>
        <c:lblOffset val="100"/>
        <c:noMultiLvlLbl val="0"/>
      </c:catAx>
      <c:valAx>
        <c:axId val="956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052"/>
        <c:axId val="6201328"/>
      </c:barChart>
      <c:catAx>
        <c:axId val="34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8"/>
        <c:auto val="1"/>
        <c:lblAlgn val="ctr"/>
        <c:lblOffset val="100"/>
        <c:noMultiLvlLbl val="0"/>
      </c:catAx>
      <c:valAx>
        <c:axId val="62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1974"/>
        <c:axId val="12033898"/>
      </c:barChart>
      <c:catAx>
        <c:axId val="221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898"/>
        <c:auto val="1"/>
        <c:lblAlgn val="ctr"/>
        <c:lblOffset val="100"/>
        <c:noMultiLvlLbl val="0"/>
      </c:catAx>
      <c:valAx>
        <c:axId val="120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13567"/>
        <c:axId val="33604035"/>
      </c:barChart>
      <c:catAx>
        <c:axId val="502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035"/>
        <c:auto val="1"/>
        <c:lblAlgn val="ctr"/>
        <c:lblOffset val="100"/>
        <c:noMultiLvlLbl val="0"/>
      </c:catAx>
      <c:valAx>
        <c:axId val="336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9895"/>
        <c:axId val="97101085"/>
      </c:barChart>
      <c:catAx>
        <c:axId val="715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85"/>
        <c:auto val="1"/>
        <c:lblAlgn val="ctr"/>
        <c:lblOffset val="100"/>
        <c:noMultiLvlLbl val="0"/>
      </c:catAx>
      <c:valAx>
        <c:axId val="971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8650"/>
        <c:axId val="22134633"/>
      </c:barChart>
      <c:catAx>
        <c:axId val="126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33"/>
        <c:auto val="1"/>
        <c:lblAlgn val="ctr"/>
        <c:lblOffset val="100"/>
        <c:noMultiLvlLbl val="0"/>
      </c:catAx>
      <c:valAx>
        <c:axId val="221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4273"/>
        <c:axId val="57775989"/>
      </c:barChart>
      <c:catAx>
        <c:axId val="457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89"/>
        <c:auto val="1"/>
        <c:lblAlgn val="ctr"/>
        <c:lblOffset val="100"/>
        <c:noMultiLvlLbl val="0"/>
      </c:catAx>
      <c:valAx>
        <c:axId val="577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3740"/>
        <c:axId val="22366036"/>
      </c:barChart>
      <c:catAx>
        <c:axId val="808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036"/>
        <c:auto val="1"/>
        <c:lblAlgn val="ctr"/>
        <c:lblOffset val="100"/>
        <c:noMultiLvlLbl val="0"/>
      </c:catAx>
      <c:valAx>
        <c:axId val="22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4297"/>
        <c:axId val="27789658"/>
      </c:barChart>
      <c:catAx>
        <c:axId val="707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58"/>
        <c:auto val="1"/>
        <c:lblAlgn val="ctr"/>
        <c:lblOffset val="100"/>
        <c:noMultiLvlLbl val="0"/>
      </c:catAx>
      <c:valAx>
        <c:axId val="277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728"/>
        <c:axId val="14136548"/>
      </c:barChart>
      <c:catAx>
        <c:axId val="76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48"/>
        <c:auto val="1"/>
        <c:lblAlgn val="ctr"/>
        <c:lblOffset val="100"/>
        <c:noMultiLvlLbl val="0"/>
      </c:catAx>
      <c:valAx>
        <c:axId val="141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92316"/>
        <c:axId val="93447261"/>
      </c:barChart>
      <c:catAx>
        <c:axId val="325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61"/>
        <c:auto val="1"/>
        <c:lblAlgn val="ctr"/>
        <c:lblOffset val="100"/>
        <c:noMultiLvlLbl val="0"/>
      </c:catAx>
      <c:valAx>
        <c:axId val="934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6692"/>
        <c:axId val="95462908"/>
      </c:barChart>
      <c:catAx>
        <c:axId val="671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08"/>
        <c:auto val="1"/>
        <c:lblAlgn val="ctr"/>
        <c:lblOffset val="100"/>
        <c:noMultiLvlLbl val="0"/>
      </c:catAx>
      <c:valAx>
        <c:axId val="954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9935"/>
        <c:axId val="99195271"/>
      </c:barChart>
      <c:catAx>
        <c:axId val="885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271"/>
        <c:auto val="1"/>
        <c:lblAlgn val="ctr"/>
        <c:lblOffset val="100"/>
        <c:noMultiLvlLbl val="0"/>
      </c:catAx>
      <c:valAx>
        <c:axId val="991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2401"/>
        <c:axId val="18069820"/>
      </c:barChart>
      <c:catAx>
        <c:axId val="202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20"/>
        <c:auto val="1"/>
        <c:lblAlgn val="ctr"/>
        <c:lblOffset val="100"/>
        <c:noMultiLvlLbl val="0"/>
      </c:catAx>
      <c:valAx>
        <c:axId val="180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0847"/>
        <c:axId val="64646083"/>
      </c:barChart>
      <c:catAx>
        <c:axId val="99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083"/>
        <c:auto val="1"/>
        <c:lblAlgn val="ctr"/>
        <c:lblOffset val="100"/>
        <c:noMultiLvlLbl val="0"/>
      </c:catAx>
      <c:valAx>
        <c:axId val="646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471"/>
        <c:axId val="65866086"/>
      </c:barChart>
      <c:catAx>
        <c:axId val="258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86"/>
        <c:auto val="1"/>
        <c:lblAlgn val="ctr"/>
        <c:lblOffset val="100"/>
        <c:noMultiLvlLbl val="0"/>
      </c:catAx>
      <c:valAx>
        <c:axId val="658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