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47739"/>
        <c:axId val="12874175"/>
      </c:scatterChart>
      <c:valAx>
        <c:axId val="78447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175"/>
        <c:crossesAt val="0"/>
        <c:crossBetween val="midCat"/>
      </c:valAx>
      <c:valAx>
        <c:axId val="1287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30439"/>
        <c:axId val="60964879"/>
      </c:scatterChart>
      <c:valAx>
        <c:axId val="79930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879"/>
        <c:crossesAt val="0"/>
        <c:crossBetween val="midCat"/>
      </c:valAx>
      <c:valAx>
        <c:axId val="60964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