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358685"/>
        <c:axId val="78574630"/>
      </c:scatterChart>
      <c:valAx>
        <c:axId val="92358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30"/>
        <c:crossesAt val="0"/>
        <c:crossBetween val="midCat"/>
      </c:valAx>
      <c:valAx>
        <c:axId val="78574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428872"/>
        <c:axId val="9729814"/>
      </c:scatterChart>
      <c:valAx>
        <c:axId val="664288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14"/>
        <c:crossesAt val="0"/>
        <c:crossBetween val="midCat"/>
      </c:valAx>
      <c:valAx>
        <c:axId val="9729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