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87758"/>
        <c:axId val="95889824"/>
      </c:scatterChart>
      <c:valAx>
        <c:axId val="74787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24"/>
        <c:crossesAt val="0"/>
        <c:crossBetween val="midCat"/>
      </c:valAx>
      <c:valAx>
        <c:axId val="9588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98692"/>
        <c:axId val="96076130"/>
      </c:scatterChart>
      <c:valAx>
        <c:axId val="9689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30"/>
        <c:crossesAt val="0"/>
        <c:crossBetween val="midCat"/>
      </c:valAx>
      <c:valAx>
        <c:axId val="9607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