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19620"/>
        <c:axId val="76664398"/>
      </c:scatterChart>
      <c:valAx>
        <c:axId val="81219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398"/>
        <c:crossesAt val="0"/>
        <c:crossBetween val="midCat"/>
      </c:valAx>
      <c:valAx>
        <c:axId val="76664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97272"/>
        <c:axId val="4468717"/>
      </c:scatterChart>
      <c:valAx>
        <c:axId val="31597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17"/>
        <c:crossesAt val="0"/>
        <c:crossBetween val="midCat"/>
      </c:valAx>
      <c:valAx>
        <c:axId val="446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