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66704"/>
        <c:axId val="66525090"/>
      </c:scatterChart>
      <c:valAx>
        <c:axId val="4566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90"/>
        <c:crossesAt val="0"/>
        <c:crossBetween val="midCat"/>
      </c:valAx>
      <c:valAx>
        <c:axId val="6652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25779"/>
        <c:axId val="27569550"/>
      </c:scatterChart>
      <c:valAx>
        <c:axId val="2852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50"/>
        <c:crossesAt val="0"/>
        <c:crossBetween val="midCat"/>
      </c:valAx>
      <c:valAx>
        <c:axId val="2756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