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37110"/>
        <c:axId val="61540198"/>
      </c:scatterChart>
      <c:valAx>
        <c:axId val="81537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98"/>
        <c:crossesAt val="0"/>
        <c:crossBetween val="midCat"/>
      </c:valAx>
      <c:valAx>
        <c:axId val="6154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10748"/>
        <c:axId val="11089835"/>
      </c:scatterChart>
      <c:valAx>
        <c:axId val="28510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35"/>
        <c:crossesAt val="0"/>
        <c:crossBetween val="midCat"/>
      </c:valAx>
      <c:valAx>
        <c:axId val="1108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