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12231"/>
        <c:axId val="8396634"/>
      </c:scatterChart>
      <c:valAx>
        <c:axId val="73512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34"/>
        <c:crossesAt val="0"/>
        <c:crossBetween val="midCat"/>
      </c:valAx>
      <c:valAx>
        <c:axId val="839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59767"/>
        <c:axId val="86211450"/>
      </c:scatterChart>
      <c:valAx>
        <c:axId val="91859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450"/>
        <c:crossesAt val="0"/>
        <c:crossBetween val="midCat"/>
      </c:valAx>
      <c:valAx>
        <c:axId val="8621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