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338115"/>
        <c:axId val="50393376"/>
      </c:barChart>
      <c:catAx>
        <c:axId val="96338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393376"/>
        <c:crossesAt val="0"/>
        <c:auto val="1"/>
        <c:lblAlgn val="ctr"/>
        <c:lblOffset val="100"/>
        <c:noMultiLvlLbl val="0"/>
      </c:catAx>
      <c:valAx>
        <c:axId val="503933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3381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569673"/>
        <c:axId val="70754487"/>
      </c:barChart>
      <c:catAx>
        <c:axId val="585696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754487"/>
        <c:crossesAt val="0"/>
        <c:auto val="1"/>
        <c:lblAlgn val="ctr"/>
        <c:lblOffset val="100"/>
        <c:noMultiLvlLbl val="0"/>
      </c:catAx>
      <c:valAx>
        <c:axId val="707544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5696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