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084541"/>
        <c:axId val="67035623"/>
      </c:scatterChart>
      <c:valAx>
        <c:axId val="180845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623"/>
        <c:crossBetween val="midCat"/>
      </c:valAx>
      <c:valAx>
        <c:axId val="670356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5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76484"/>
        <c:axId val="97581884"/>
      </c:scatterChart>
      <c:valAx>
        <c:axId val="2147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884"/>
        <c:crossesAt val="0"/>
        <c:crossBetween val="midCat"/>
      </c:valAx>
      <c:valAx>
        <c:axId val="9758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