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05062"/>
        <c:axId val="35314198"/>
      </c:scatterChart>
      <c:valAx>
        <c:axId val="591050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198"/>
        <c:crossBetween val="midCat"/>
      </c:valAx>
      <c:valAx>
        <c:axId val="353141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0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96727"/>
        <c:axId val="54077693"/>
      </c:scatterChart>
      <c:valAx>
        <c:axId val="5339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693"/>
        <c:crossesAt val="0"/>
        <c:crossBetween val="midCat"/>
      </c:valAx>
      <c:valAx>
        <c:axId val="5407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