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38869"/>
        <c:axId val="57957954"/>
      </c:scatterChart>
      <c:valAx>
        <c:axId val="3883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954"/>
        <c:crossesAt val="0"/>
        <c:crossBetween val="midCat"/>
      </c:valAx>
      <c:valAx>
        <c:axId val="57957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71289"/>
        <c:axId val="15250046"/>
      </c:scatterChart>
      <c:valAx>
        <c:axId val="2147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46"/>
        <c:crossesAt val="0"/>
        <c:crossBetween val="midCat"/>
      </c:valAx>
      <c:valAx>
        <c:axId val="152500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56513"/>
        <c:axId val="91593302"/>
      </c:scatterChart>
      <c:valAx>
        <c:axId val="57956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302"/>
        <c:crossesAt val="0"/>
        <c:crossBetween val="midCat"/>
        <c:majorUnit val="10"/>
      </c:valAx>
      <c:valAx>
        <c:axId val="91593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70257"/>
        <c:axId val="58306150"/>
      </c:scatterChart>
      <c:valAx>
        <c:axId val="768702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150"/>
        <c:crossesAt val="0"/>
        <c:crossBetween val="midCat"/>
      </c:valAx>
      <c:valAx>
        <c:axId val="58306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01498"/>
        <c:axId val="72610387"/>
      </c:scatterChart>
      <c:valAx>
        <c:axId val="81601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87"/>
        <c:crossesAt val="0"/>
        <c:crossBetween val="midCat"/>
      </c:valAx>
      <c:valAx>
        <c:axId val="72610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