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85417"/>
        <c:axId val="14183171"/>
      </c:barChart>
      <c:catAx>
        <c:axId val="7985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83171"/>
        <c:auto val="1"/>
        <c:lblAlgn val="ctr"/>
        <c:lblOffset val="100"/>
        <c:noMultiLvlLbl val="0"/>
      </c:catAx>
      <c:valAx>
        <c:axId val="14183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54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19918"/>
        <c:axId val="81869105"/>
      </c:scatterChart>
      <c:valAx>
        <c:axId val="2171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105"/>
        <c:crossesAt val="0"/>
        <c:crossBetween val="midCat"/>
      </c:valAx>
      <c:valAx>
        <c:axId val="818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