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00185"/>
        <c:axId val="54508464"/>
      </c:lineChart>
      <c:catAx>
        <c:axId val="87800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508464"/>
        <c:crossesAt val="0"/>
        <c:auto val="1"/>
        <c:lblAlgn val="ctr"/>
        <c:lblOffset val="100"/>
        <c:noMultiLvlLbl val="0"/>
      </c:catAx>
      <c:valAx>
        <c:axId val="54508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8001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66451"/>
        <c:axId val="18949241"/>
      </c:lineChart>
      <c:catAx>
        <c:axId val="70966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949241"/>
        <c:crossesAt val="0"/>
        <c:auto val="1"/>
        <c:lblAlgn val="ctr"/>
        <c:lblOffset val="100"/>
        <c:noMultiLvlLbl val="0"/>
      </c:catAx>
      <c:valAx>
        <c:axId val="18949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9664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