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936332"/>
        <c:axId val="30733285"/>
      </c:scatterChart>
      <c:valAx>
        <c:axId val="119363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285"/>
        <c:crossBetween val="midCat"/>
      </c:valAx>
      <c:valAx>
        <c:axId val="307332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3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05414"/>
        <c:axId val="14564452"/>
      </c:scatterChart>
      <c:valAx>
        <c:axId val="960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452"/>
        <c:crossesAt val="0"/>
        <c:crossBetween val="midCat"/>
      </c:valAx>
      <c:valAx>
        <c:axId val="1456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