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03655"/>
        <c:axId val="11282813"/>
      </c:scatterChart>
      <c:valAx>
        <c:axId val="91003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813"/>
        <c:crossBetween val="midCat"/>
      </c:valAx>
      <c:valAx>
        <c:axId val="11282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33803"/>
        <c:axId val="85971516"/>
      </c:scatterChart>
      <c:valAx>
        <c:axId val="199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516"/>
        <c:crossesAt val="0"/>
        <c:crossBetween val="midCat"/>
      </c:valAx>
      <c:valAx>
        <c:axId val="859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