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95448"/>
        <c:axId val="44213210"/>
      </c:scatterChart>
      <c:valAx>
        <c:axId val="9459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10"/>
        <c:crossesAt val="0"/>
        <c:crossBetween val="midCat"/>
      </c:valAx>
      <c:valAx>
        <c:axId val="442132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4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59808"/>
        <c:axId val="4734143"/>
      </c:scatterChart>
      <c:valAx>
        <c:axId val="9245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3"/>
        <c:crossesAt val="0"/>
        <c:crossBetween val="midCat"/>
      </c:valAx>
      <c:valAx>
        <c:axId val="47341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17407"/>
        <c:axId val="36569501"/>
      </c:scatterChart>
      <c:valAx>
        <c:axId val="472174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501"/>
        <c:crossesAt val="0"/>
        <c:crossBetween val="midCat"/>
        <c:majorUnit val="10"/>
      </c:valAx>
      <c:valAx>
        <c:axId val="36569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71399"/>
        <c:axId val="47771907"/>
      </c:scatterChart>
      <c:valAx>
        <c:axId val="97871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07"/>
        <c:crossesAt val="0"/>
        <c:crossBetween val="midCat"/>
      </c:valAx>
      <c:valAx>
        <c:axId val="47771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691715"/>
        <c:axId val="37663791"/>
      </c:scatterChart>
      <c:valAx>
        <c:axId val="12691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791"/>
        <c:crossesAt val="0"/>
        <c:crossBetween val="midCat"/>
      </c:valAx>
      <c:valAx>
        <c:axId val="37663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