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44611"/>
        <c:axId val="71089420"/>
      </c:barChart>
      <c:catAx>
        <c:axId val="33544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9420"/>
        <c:auto val="1"/>
        <c:lblAlgn val="ctr"/>
        <c:lblOffset val="100"/>
        <c:noMultiLvlLbl val="0"/>
      </c:catAx>
      <c:valAx>
        <c:axId val="71089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4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4375"/>
        <c:axId val="82391908"/>
      </c:scatterChart>
      <c:valAx>
        <c:axId val="556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908"/>
        <c:crossesAt val="0"/>
        <c:crossBetween val="midCat"/>
      </c:valAx>
      <c:valAx>
        <c:axId val="823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