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1905"/>
        <c:axId val="10242218"/>
      </c:scatterChart>
      <c:valAx>
        <c:axId val="4998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218"/>
        <c:crossesAt val="0"/>
        <c:crossBetween val="midCat"/>
      </c:valAx>
      <c:valAx>
        <c:axId val="1024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2452"/>
        <c:axId val="4150884"/>
      </c:scatterChart>
      <c:valAx>
        <c:axId val="7001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4"/>
        <c:crossesAt val="0"/>
        <c:crossBetween val="midCat"/>
      </c:valAx>
      <c:valAx>
        <c:axId val="41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2643"/>
        <c:axId val="40958029"/>
      </c:scatterChart>
      <c:valAx>
        <c:axId val="3145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29"/>
        <c:crossesAt val="0"/>
        <c:crossBetween val="midCat"/>
      </c:valAx>
      <c:valAx>
        <c:axId val="4095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63676"/>
        <c:axId val="69913271"/>
      </c:scatterChart>
      <c:valAx>
        <c:axId val="416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71"/>
        <c:crossesAt val="0"/>
        <c:crossBetween val="midCat"/>
      </c:valAx>
      <c:valAx>
        <c:axId val="699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