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558821"/>
        <c:axId val="43692406"/>
      </c:barChart>
      <c:catAx>
        <c:axId val="9555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2406"/>
        <c:auto val="1"/>
        <c:lblAlgn val="ctr"/>
        <c:lblOffset val="100"/>
        <c:noMultiLvlLbl val="0"/>
      </c:catAx>
      <c:valAx>
        <c:axId val="4369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04653"/>
        <c:axId val="38185735"/>
      </c:barChart>
      <c:catAx>
        <c:axId val="4750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5735"/>
        <c:auto val="1"/>
        <c:lblAlgn val="ctr"/>
        <c:lblOffset val="100"/>
        <c:noMultiLvlLbl val="0"/>
      </c:catAx>
      <c:valAx>
        <c:axId val="3818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019521"/>
        <c:axId val="98819348"/>
      </c:barChart>
      <c:catAx>
        <c:axId val="9101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9348"/>
        <c:auto val="1"/>
        <c:lblAlgn val="ctr"/>
        <c:lblOffset val="100"/>
        <c:noMultiLvlLbl val="0"/>
      </c:catAx>
      <c:valAx>
        <c:axId val="9881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822999"/>
        <c:axId val="70941754"/>
      </c:barChart>
      <c:catAx>
        <c:axId val="9682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1754"/>
        <c:auto val="1"/>
        <c:lblAlgn val="ctr"/>
        <c:lblOffset val="100"/>
        <c:noMultiLvlLbl val="0"/>
      </c:catAx>
      <c:valAx>
        <c:axId val="7094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982227"/>
        <c:axId val="28630919"/>
      </c:barChart>
      <c:catAx>
        <c:axId val="5198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0919"/>
        <c:auto val="1"/>
        <c:lblAlgn val="ctr"/>
        <c:lblOffset val="100"/>
        <c:noMultiLvlLbl val="0"/>
      </c:catAx>
      <c:valAx>
        <c:axId val="2863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75430"/>
        <c:axId val="87544291"/>
      </c:barChart>
      <c:catAx>
        <c:axId val="8747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4291"/>
        <c:auto val="1"/>
        <c:lblAlgn val="ctr"/>
        <c:lblOffset val="100"/>
        <c:noMultiLvlLbl val="0"/>
      </c:catAx>
      <c:valAx>
        <c:axId val="8754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93583"/>
        <c:axId val="80057530"/>
      </c:barChart>
      <c:catAx>
        <c:axId val="6199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7530"/>
        <c:auto val="1"/>
        <c:lblAlgn val="ctr"/>
        <c:lblOffset val="100"/>
        <c:noMultiLvlLbl val="0"/>
      </c:catAx>
      <c:valAx>
        <c:axId val="8005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153146"/>
        <c:axId val="60071834"/>
      </c:barChart>
      <c:catAx>
        <c:axId val="5815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1834"/>
        <c:auto val="1"/>
        <c:lblAlgn val="ctr"/>
        <c:lblOffset val="100"/>
        <c:noMultiLvlLbl val="0"/>
      </c:catAx>
      <c:valAx>
        <c:axId val="6007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358788"/>
        <c:axId val="24482623"/>
      </c:barChart>
      <c:catAx>
        <c:axId val="7335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2623"/>
        <c:auto val="1"/>
        <c:lblAlgn val="ctr"/>
        <c:lblOffset val="100"/>
        <c:noMultiLvlLbl val="0"/>
      </c:catAx>
      <c:valAx>
        <c:axId val="2448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521442"/>
        <c:axId val="97011586"/>
      </c:barChart>
      <c:catAx>
        <c:axId val="3852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1586"/>
        <c:auto val="1"/>
        <c:lblAlgn val="ctr"/>
        <c:lblOffset val="100"/>
        <c:noMultiLvlLbl val="0"/>
      </c:catAx>
      <c:valAx>
        <c:axId val="9701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083814"/>
        <c:axId val="65948296"/>
      </c:barChart>
      <c:catAx>
        <c:axId val="8108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296"/>
        <c:auto val="1"/>
        <c:lblAlgn val="ctr"/>
        <c:lblOffset val="100"/>
        <c:noMultiLvlLbl val="0"/>
      </c:catAx>
      <c:valAx>
        <c:axId val="6594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47978"/>
        <c:axId val="71493147"/>
      </c:barChart>
      <c:catAx>
        <c:axId val="8954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3147"/>
        <c:auto val="1"/>
        <c:lblAlgn val="ctr"/>
        <c:lblOffset val="100"/>
        <c:noMultiLvlLbl val="0"/>
      </c:catAx>
      <c:valAx>
        <c:axId val="7149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00363"/>
        <c:axId val="23191468"/>
      </c:barChart>
      <c:catAx>
        <c:axId val="420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1468"/>
        <c:auto val="1"/>
        <c:lblAlgn val="ctr"/>
        <c:lblOffset val="100"/>
        <c:noMultiLvlLbl val="0"/>
      </c:catAx>
      <c:valAx>
        <c:axId val="2319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603778"/>
        <c:axId val="31430858"/>
      </c:barChart>
      <c:catAx>
        <c:axId val="3960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858"/>
        <c:auto val="1"/>
        <c:lblAlgn val="ctr"/>
        <c:lblOffset val="100"/>
        <c:noMultiLvlLbl val="0"/>
      </c:catAx>
      <c:valAx>
        <c:axId val="3143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625848"/>
        <c:axId val="75854201"/>
      </c:barChart>
      <c:catAx>
        <c:axId val="1162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4201"/>
        <c:auto val="1"/>
        <c:lblAlgn val="ctr"/>
        <c:lblOffset val="100"/>
        <c:noMultiLvlLbl val="0"/>
      </c:catAx>
      <c:valAx>
        <c:axId val="7585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612480"/>
        <c:axId val="97362026"/>
      </c:barChart>
      <c:catAx>
        <c:axId val="5061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2026"/>
        <c:auto val="1"/>
        <c:lblAlgn val="ctr"/>
        <c:lblOffset val="100"/>
        <c:noMultiLvlLbl val="0"/>
      </c:catAx>
      <c:valAx>
        <c:axId val="9736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230282"/>
        <c:axId val="25331403"/>
      </c:barChart>
      <c:catAx>
        <c:axId val="8023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1403"/>
        <c:auto val="1"/>
        <c:lblAlgn val="ctr"/>
        <c:lblOffset val="100"/>
        <c:noMultiLvlLbl val="0"/>
      </c:catAx>
      <c:valAx>
        <c:axId val="2533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156575"/>
        <c:axId val="89920063"/>
      </c:barChart>
      <c:catAx>
        <c:axId val="2215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0063"/>
        <c:auto val="1"/>
        <c:lblAlgn val="ctr"/>
        <c:lblOffset val="100"/>
        <c:noMultiLvlLbl val="0"/>
      </c:catAx>
      <c:valAx>
        <c:axId val="8992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