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31601"/>
        <c:axId val="37744551"/>
      </c:scatterChart>
      <c:valAx>
        <c:axId val="4433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551"/>
        <c:crossesAt val="0"/>
        <c:crossBetween val="midCat"/>
      </c:valAx>
      <c:valAx>
        <c:axId val="3774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472"/>
        <c:axId val="26253542"/>
      </c:scatterChart>
      <c:valAx>
        <c:axId val="292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542"/>
        <c:crossesAt val="0"/>
        <c:crossBetween val="midCat"/>
      </c:valAx>
      <c:valAx>
        <c:axId val="2625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566"/>
        <c:axId val="34956970"/>
      </c:scatterChart>
      <c:valAx>
        <c:axId val="385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970"/>
        <c:crossesAt val="0"/>
        <c:crossBetween val="midCat"/>
      </c:valAx>
      <c:valAx>
        <c:axId val="3495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65412"/>
        <c:axId val="96965827"/>
      </c:scatterChart>
      <c:valAx>
        <c:axId val="3476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827"/>
        <c:crossesAt val="0"/>
        <c:crossBetween val="midCat"/>
      </c:valAx>
      <c:valAx>
        <c:axId val="9696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