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80315"/>
        <c:axId val="43665102"/>
      </c:barChart>
      <c:catAx>
        <c:axId val="904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102"/>
        <c:auto val="1"/>
        <c:lblAlgn val="ctr"/>
        <c:lblOffset val="100"/>
        <c:noMultiLvlLbl val="0"/>
      </c:catAx>
      <c:valAx>
        <c:axId val="436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73483"/>
        <c:axId val="24046904"/>
      </c:barChart>
      <c:catAx>
        <c:axId val="1257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904"/>
        <c:auto val="1"/>
        <c:lblAlgn val="ctr"/>
        <c:lblOffset val="100"/>
        <c:noMultiLvlLbl val="0"/>
      </c:catAx>
      <c:valAx>
        <c:axId val="240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51885"/>
        <c:axId val="14870107"/>
      </c:barChart>
      <c:catAx>
        <c:axId val="1205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107"/>
        <c:auto val="1"/>
        <c:lblAlgn val="ctr"/>
        <c:lblOffset val="100"/>
        <c:noMultiLvlLbl val="0"/>
      </c:catAx>
      <c:valAx>
        <c:axId val="1487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70615"/>
        <c:axId val="38011694"/>
      </c:barChart>
      <c:catAx>
        <c:axId val="9917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694"/>
        <c:auto val="1"/>
        <c:lblAlgn val="ctr"/>
        <c:lblOffset val="100"/>
        <c:noMultiLvlLbl val="0"/>
      </c:catAx>
      <c:valAx>
        <c:axId val="380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30171"/>
        <c:axId val="43333357"/>
      </c:barChart>
      <c:catAx>
        <c:axId val="7633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357"/>
        <c:auto val="1"/>
        <c:lblAlgn val="ctr"/>
        <c:lblOffset val="100"/>
        <c:noMultiLvlLbl val="0"/>
      </c:catAx>
      <c:valAx>
        <c:axId val="433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22394"/>
        <c:axId val="11186163"/>
      </c:barChart>
      <c:catAx>
        <c:axId val="692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163"/>
        <c:auto val="1"/>
        <c:lblAlgn val="ctr"/>
        <c:lblOffset val="100"/>
        <c:noMultiLvlLbl val="0"/>
      </c:catAx>
      <c:valAx>
        <c:axId val="111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7444"/>
        <c:axId val="1270184"/>
      </c:barChart>
      <c:catAx>
        <c:axId val="7481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84"/>
        <c:auto val="1"/>
        <c:lblAlgn val="ctr"/>
        <c:lblOffset val="100"/>
        <c:noMultiLvlLbl val="0"/>
      </c:catAx>
      <c:valAx>
        <c:axId val="12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86167"/>
        <c:axId val="41894084"/>
      </c:barChart>
      <c:catAx>
        <c:axId val="7038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084"/>
        <c:auto val="1"/>
        <c:lblAlgn val="ctr"/>
        <c:lblOffset val="100"/>
        <c:noMultiLvlLbl val="0"/>
      </c:catAx>
      <c:valAx>
        <c:axId val="418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23522"/>
        <c:axId val="90493338"/>
      </c:barChart>
      <c:catAx>
        <c:axId val="6802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338"/>
        <c:auto val="1"/>
        <c:lblAlgn val="ctr"/>
        <c:lblOffset val="100"/>
        <c:noMultiLvlLbl val="0"/>
      </c:catAx>
      <c:valAx>
        <c:axId val="904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91552"/>
        <c:axId val="79422672"/>
      </c:barChart>
      <c:catAx>
        <c:axId val="4889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672"/>
        <c:auto val="1"/>
        <c:lblAlgn val="ctr"/>
        <c:lblOffset val="100"/>
        <c:noMultiLvlLbl val="0"/>
      </c:catAx>
      <c:valAx>
        <c:axId val="794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64120"/>
        <c:axId val="64975372"/>
      </c:barChart>
      <c:catAx>
        <c:axId val="183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372"/>
        <c:auto val="1"/>
        <c:lblAlgn val="ctr"/>
        <c:lblOffset val="100"/>
        <c:noMultiLvlLbl val="0"/>
      </c:catAx>
      <c:valAx>
        <c:axId val="649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07102"/>
        <c:axId val="31745282"/>
      </c:barChart>
      <c:catAx>
        <c:axId val="7160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282"/>
        <c:auto val="1"/>
        <c:lblAlgn val="ctr"/>
        <c:lblOffset val="100"/>
        <c:noMultiLvlLbl val="0"/>
      </c:catAx>
      <c:valAx>
        <c:axId val="3174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03284"/>
        <c:axId val="92305161"/>
      </c:barChart>
      <c:catAx>
        <c:axId val="1220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161"/>
        <c:auto val="1"/>
        <c:lblAlgn val="ctr"/>
        <c:lblOffset val="100"/>
        <c:noMultiLvlLbl val="0"/>
      </c:catAx>
      <c:valAx>
        <c:axId val="923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859"/>
        <c:axId val="1597831"/>
      </c:barChart>
      <c:catAx>
        <c:axId val="30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31"/>
        <c:auto val="1"/>
        <c:lblAlgn val="ctr"/>
        <c:lblOffset val="100"/>
        <c:noMultiLvlLbl val="0"/>
      </c:catAx>
      <c:valAx>
        <c:axId val="15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8745"/>
        <c:axId val="79247183"/>
      </c:barChart>
      <c:catAx>
        <c:axId val="882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183"/>
        <c:auto val="1"/>
        <c:lblAlgn val="ctr"/>
        <c:lblOffset val="100"/>
        <c:noMultiLvlLbl val="0"/>
      </c:catAx>
      <c:valAx>
        <c:axId val="792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07449"/>
        <c:axId val="11883861"/>
      </c:barChart>
      <c:catAx>
        <c:axId val="3890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861"/>
        <c:auto val="1"/>
        <c:lblAlgn val="ctr"/>
        <c:lblOffset val="100"/>
        <c:noMultiLvlLbl val="0"/>
      </c:catAx>
      <c:valAx>
        <c:axId val="118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94327"/>
        <c:axId val="33570717"/>
      </c:barChart>
      <c:catAx>
        <c:axId val="485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717"/>
        <c:auto val="1"/>
        <c:lblAlgn val="ctr"/>
        <c:lblOffset val="100"/>
        <c:noMultiLvlLbl val="0"/>
      </c:catAx>
      <c:valAx>
        <c:axId val="335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71207"/>
        <c:axId val="33146836"/>
      </c:barChart>
      <c:catAx>
        <c:axId val="4397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836"/>
        <c:auto val="1"/>
        <c:lblAlgn val="ctr"/>
        <c:lblOffset val="100"/>
        <c:noMultiLvlLbl val="0"/>
      </c:catAx>
      <c:valAx>
        <c:axId val="331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