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19217"/>
        <c:axId val="66523224"/>
      </c:barChart>
      <c:catAx>
        <c:axId val="649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24"/>
        <c:auto val="1"/>
        <c:lblAlgn val="ctr"/>
        <c:lblOffset val="100"/>
        <c:noMultiLvlLbl val="0"/>
      </c:catAx>
      <c:valAx>
        <c:axId val="665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31349"/>
        <c:axId val="91327299"/>
      </c:barChart>
      <c:catAx>
        <c:axId val="4793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299"/>
        <c:auto val="1"/>
        <c:lblAlgn val="ctr"/>
        <c:lblOffset val="100"/>
        <c:noMultiLvlLbl val="0"/>
      </c:catAx>
      <c:valAx>
        <c:axId val="913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11203"/>
        <c:axId val="31310943"/>
      </c:barChart>
      <c:catAx>
        <c:axId val="3551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943"/>
        <c:auto val="1"/>
        <c:lblAlgn val="ctr"/>
        <c:lblOffset val="100"/>
        <c:noMultiLvlLbl val="0"/>
      </c:catAx>
      <c:valAx>
        <c:axId val="313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32363"/>
        <c:axId val="78703059"/>
      </c:barChart>
      <c:catAx>
        <c:axId val="742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059"/>
        <c:auto val="1"/>
        <c:lblAlgn val="ctr"/>
        <c:lblOffset val="100"/>
        <c:noMultiLvlLbl val="0"/>
      </c:catAx>
      <c:valAx>
        <c:axId val="787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10326"/>
        <c:axId val="80883125"/>
      </c:barChart>
      <c:catAx>
        <c:axId val="564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125"/>
        <c:auto val="1"/>
        <c:lblAlgn val="ctr"/>
        <c:lblOffset val="100"/>
        <c:noMultiLvlLbl val="0"/>
      </c:catAx>
      <c:valAx>
        <c:axId val="808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34114"/>
        <c:axId val="73794052"/>
      </c:barChart>
      <c:catAx>
        <c:axId val="587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052"/>
        <c:auto val="1"/>
        <c:lblAlgn val="ctr"/>
        <c:lblOffset val="100"/>
        <c:noMultiLvlLbl val="0"/>
      </c:catAx>
      <c:valAx>
        <c:axId val="737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659"/>
        <c:axId val="97099623"/>
      </c:barChart>
      <c:catAx>
        <c:axId val="27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623"/>
        <c:auto val="1"/>
        <c:lblAlgn val="ctr"/>
        <c:lblOffset val="100"/>
        <c:noMultiLvlLbl val="0"/>
      </c:catAx>
      <c:valAx>
        <c:axId val="970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1276"/>
        <c:axId val="9023526"/>
      </c:barChart>
      <c:catAx>
        <c:axId val="2893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26"/>
        <c:auto val="1"/>
        <c:lblAlgn val="ctr"/>
        <c:lblOffset val="100"/>
        <c:noMultiLvlLbl val="0"/>
      </c:catAx>
      <c:valAx>
        <c:axId val="90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17362"/>
        <c:axId val="19878426"/>
      </c:barChart>
      <c:catAx>
        <c:axId val="3251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26"/>
        <c:auto val="1"/>
        <c:lblAlgn val="ctr"/>
        <c:lblOffset val="100"/>
        <c:noMultiLvlLbl val="0"/>
      </c:catAx>
      <c:valAx>
        <c:axId val="198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96043"/>
        <c:axId val="67935100"/>
      </c:barChart>
      <c:catAx>
        <c:axId val="634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00"/>
        <c:auto val="1"/>
        <c:lblAlgn val="ctr"/>
        <c:lblOffset val="100"/>
        <c:noMultiLvlLbl val="0"/>
      </c:catAx>
      <c:valAx>
        <c:axId val="679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2787"/>
        <c:axId val="41860869"/>
      </c:barChart>
      <c:catAx>
        <c:axId val="174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869"/>
        <c:auto val="1"/>
        <c:lblAlgn val="ctr"/>
        <c:lblOffset val="100"/>
        <c:noMultiLvlLbl val="0"/>
      </c:catAx>
      <c:valAx>
        <c:axId val="418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4931"/>
        <c:axId val="37721387"/>
      </c:barChart>
      <c:catAx>
        <c:axId val="340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387"/>
        <c:auto val="1"/>
        <c:lblAlgn val="ctr"/>
        <c:lblOffset val="100"/>
        <c:noMultiLvlLbl val="0"/>
      </c:catAx>
      <c:valAx>
        <c:axId val="377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73586"/>
        <c:axId val="82619174"/>
      </c:barChart>
      <c:catAx>
        <c:axId val="8247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74"/>
        <c:auto val="1"/>
        <c:lblAlgn val="ctr"/>
        <c:lblOffset val="100"/>
        <c:noMultiLvlLbl val="0"/>
      </c:catAx>
      <c:valAx>
        <c:axId val="826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76724"/>
        <c:axId val="95628254"/>
      </c:barChart>
      <c:catAx>
        <c:axId val="525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254"/>
        <c:auto val="1"/>
        <c:lblAlgn val="ctr"/>
        <c:lblOffset val="100"/>
        <c:noMultiLvlLbl val="0"/>
      </c:catAx>
      <c:valAx>
        <c:axId val="956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1975"/>
        <c:axId val="97588962"/>
      </c:barChart>
      <c:catAx>
        <c:axId val="69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962"/>
        <c:auto val="1"/>
        <c:lblAlgn val="ctr"/>
        <c:lblOffset val="100"/>
        <c:noMultiLvlLbl val="0"/>
      </c:catAx>
      <c:valAx>
        <c:axId val="975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41144"/>
        <c:axId val="45277111"/>
      </c:barChart>
      <c:catAx>
        <c:axId val="281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111"/>
        <c:auto val="1"/>
        <c:lblAlgn val="ctr"/>
        <c:lblOffset val="100"/>
        <c:noMultiLvlLbl val="0"/>
      </c:catAx>
      <c:valAx>
        <c:axId val="452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64290"/>
        <c:axId val="5019886"/>
      </c:barChart>
      <c:catAx>
        <c:axId val="730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86"/>
        <c:auto val="1"/>
        <c:lblAlgn val="ctr"/>
        <c:lblOffset val="100"/>
        <c:noMultiLvlLbl val="0"/>
      </c:catAx>
      <c:valAx>
        <c:axId val="50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1043"/>
        <c:axId val="19468354"/>
      </c:barChart>
      <c:catAx>
        <c:axId val="979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354"/>
        <c:auto val="1"/>
        <c:lblAlgn val="ctr"/>
        <c:lblOffset val="100"/>
        <c:noMultiLvlLbl val="0"/>
      </c:catAx>
      <c:valAx>
        <c:axId val="194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