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00205"/>
        <c:axId val="95584961"/>
      </c:scatterChart>
      <c:valAx>
        <c:axId val="7190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961"/>
        <c:crossesAt val="0"/>
        <c:crossBetween val="midCat"/>
      </c:valAx>
      <c:valAx>
        <c:axId val="9558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6070"/>
        <c:axId val="26143840"/>
      </c:scatterChart>
      <c:valAx>
        <c:axId val="6570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840"/>
        <c:crossesAt val="0"/>
        <c:crossBetween val="midCat"/>
      </c:valAx>
      <c:valAx>
        <c:axId val="2614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49881"/>
        <c:axId val="86070618"/>
      </c:scatterChart>
      <c:valAx>
        <c:axId val="4194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618"/>
        <c:crossesAt val="0"/>
        <c:crossBetween val="midCat"/>
      </c:valAx>
      <c:valAx>
        <c:axId val="8607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78042"/>
        <c:axId val="25744588"/>
      </c:scatterChart>
      <c:valAx>
        <c:axId val="5217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588"/>
        <c:crossesAt val="0"/>
        <c:crossBetween val="midCat"/>
      </c:valAx>
      <c:valAx>
        <c:axId val="2574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