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2487"/>
        <c:axId val="52087428"/>
      </c:barChart>
      <c:catAx>
        <c:axId val="529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428"/>
        <c:auto val="1"/>
        <c:lblAlgn val="ctr"/>
        <c:lblOffset val="100"/>
        <c:noMultiLvlLbl val="0"/>
      </c:catAx>
      <c:valAx>
        <c:axId val="520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71263"/>
        <c:axId val="32580127"/>
      </c:barChart>
      <c:catAx>
        <c:axId val="575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127"/>
        <c:auto val="1"/>
        <c:lblAlgn val="ctr"/>
        <c:lblOffset val="100"/>
        <c:noMultiLvlLbl val="0"/>
      </c:catAx>
      <c:valAx>
        <c:axId val="325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79116"/>
        <c:axId val="74135241"/>
      </c:barChart>
      <c:catAx>
        <c:axId val="522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241"/>
        <c:auto val="1"/>
        <c:lblAlgn val="ctr"/>
        <c:lblOffset val="100"/>
        <c:noMultiLvlLbl val="0"/>
      </c:catAx>
      <c:valAx>
        <c:axId val="741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13225"/>
        <c:axId val="77846498"/>
      </c:barChart>
      <c:catAx>
        <c:axId val="783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98"/>
        <c:auto val="1"/>
        <c:lblAlgn val="ctr"/>
        <c:lblOffset val="100"/>
        <c:noMultiLvlLbl val="0"/>
      </c:catAx>
      <c:valAx>
        <c:axId val="778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5591"/>
        <c:axId val="59854471"/>
      </c:barChart>
      <c:catAx>
        <c:axId val="487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471"/>
        <c:auto val="1"/>
        <c:lblAlgn val="ctr"/>
        <c:lblOffset val="100"/>
        <c:noMultiLvlLbl val="0"/>
      </c:catAx>
      <c:valAx>
        <c:axId val="598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13225"/>
        <c:axId val="33203144"/>
      </c:barChart>
      <c:catAx>
        <c:axId val="595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144"/>
        <c:auto val="1"/>
        <c:lblAlgn val="ctr"/>
        <c:lblOffset val="100"/>
        <c:noMultiLvlLbl val="0"/>
      </c:catAx>
      <c:valAx>
        <c:axId val="332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1980"/>
        <c:axId val="15039088"/>
      </c:barChart>
      <c:catAx>
        <c:axId val="621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88"/>
        <c:auto val="1"/>
        <c:lblAlgn val="ctr"/>
        <c:lblOffset val="100"/>
        <c:noMultiLvlLbl val="0"/>
      </c:catAx>
      <c:valAx>
        <c:axId val="150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0105"/>
        <c:axId val="86470377"/>
      </c:barChart>
      <c:catAx>
        <c:axId val="817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377"/>
        <c:auto val="1"/>
        <c:lblAlgn val="ctr"/>
        <c:lblOffset val="100"/>
        <c:noMultiLvlLbl val="0"/>
      </c:catAx>
      <c:valAx>
        <c:axId val="864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8035"/>
        <c:axId val="77091954"/>
      </c:barChart>
      <c:catAx>
        <c:axId val="8181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54"/>
        <c:auto val="1"/>
        <c:lblAlgn val="ctr"/>
        <c:lblOffset val="100"/>
        <c:noMultiLvlLbl val="0"/>
      </c:catAx>
      <c:valAx>
        <c:axId val="770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6517"/>
        <c:axId val="35143969"/>
      </c:barChart>
      <c:catAx>
        <c:axId val="21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69"/>
        <c:auto val="1"/>
        <c:lblAlgn val="ctr"/>
        <c:lblOffset val="100"/>
        <c:noMultiLvlLbl val="0"/>
      </c:catAx>
      <c:valAx>
        <c:axId val="351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6334"/>
        <c:axId val="53501847"/>
      </c:barChart>
      <c:catAx>
        <c:axId val="771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847"/>
        <c:auto val="1"/>
        <c:lblAlgn val="ctr"/>
        <c:lblOffset val="100"/>
        <c:noMultiLvlLbl val="0"/>
      </c:catAx>
      <c:valAx>
        <c:axId val="535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12463"/>
        <c:axId val="39640652"/>
      </c:barChart>
      <c:catAx>
        <c:axId val="300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52"/>
        <c:auto val="1"/>
        <c:lblAlgn val="ctr"/>
        <c:lblOffset val="100"/>
        <c:noMultiLvlLbl val="0"/>
      </c:catAx>
      <c:valAx>
        <c:axId val="396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55386"/>
        <c:axId val="62347154"/>
      </c:barChart>
      <c:catAx>
        <c:axId val="250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154"/>
        <c:auto val="1"/>
        <c:lblAlgn val="ctr"/>
        <c:lblOffset val="100"/>
        <c:noMultiLvlLbl val="0"/>
      </c:catAx>
      <c:valAx>
        <c:axId val="623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6846"/>
        <c:axId val="6008196"/>
      </c:barChart>
      <c:catAx>
        <c:axId val="332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96"/>
        <c:auto val="1"/>
        <c:lblAlgn val="ctr"/>
        <c:lblOffset val="100"/>
        <c:noMultiLvlLbl val="0"/>
      </c:catAx>
      <c:valAx>
        <c:axId val="60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6373"/>
        <c:axId val="56216974"/>
      </c:barChart>
      <c:catAx>
        <c:axId val="321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974"/>
        <c:auto val="1"/>
        <c:lblAlgn val="ctr"/>
        <c:lblOffset val="100"/>
        <c:noMultiLvlLbl val="0"/>
      </c:catAx>
      <c:valAx>
        <c:axId val="562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4179"/>
        <c:axId val="57127619"/>
      </c:barChart>
      <c:catAx>
        <c:axId val="499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19"/>
        <c:auto val="1"/>
        <c:lblAlgn val="ctr"/>
        <c:lblOffset val="100"/>
        <c:noMultiLvlLbl val="0"/>
      </c:catAx>
      <c:valAx>
        <c:axId val="571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2184"/>
        <c:axId val="5714616"/>
      </c:barChart>
      <c:catAx>
        <c:axId val="427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16"/>
        <c:auto val="1"/>
        <c:lblAlgn val="ctr"/>
        <c:lblOffset val="100"/>
        <c:noMultiLvlLbl val="0"/>
      </c:catAx>
      <c:valAx>
        <c:axId val="57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7246"/>
        <c:axId val="79483245"/>
      </c:barChart>
      <c:catAx>
        <c:axId val="794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45"/>
        <c:auto val="1"/>
        <c:lblAlgn val="ctr"/>
        <c:lblOffset val="100"/>
        <c:noMultiLvlLbl val="0"/>
      </c:catAx>
      <c:valAx>
        <c:axId val="794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