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16633"/>
        <c:axId val="57957421"/>
      </c:scatterChart>
      <c:valAx>
        <c:axId val="4191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21"/>
        <c:crossesAt val="0"/>
        <c:crossBetween val="midCat"/>
      </c:valAx>
      <c:valAx>
        <c:axId val="5795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8276"/>
        <c:axId val="64237806"/>
      </c:scatterChart>
      <c:valAx>
        <c:axId val="5886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06"/>
        <c:crossesAt val="0"/>
        <c:crossBetween val="midCat"/>
      </c:valAx>
      <c:valAx>
        <c:axId val="6423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02793"/>
        <c:axId val="78458370"/>
      </c:scatterChart>
      <c:valAx>
        <c:axId val="6760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370"/>
        <c:crossesAt val="0"/>
        <c:crossBetween val="midCat"/>
      </c:valAx>
      <c:valAx>
        <c:axId val="7845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6377"/>
        <c:axId val="75683799"/>
      </c:scatterChart>
      <c:valAx>
        <c:axId val="3144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99"/>
        <c:crossesAt val="0"/>
        <c:crossBetween val="midCat"/>
      </c:valAx>
      <c:valAx>
        <c:axId val="7568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