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3791"/>
        <c:axId val="49640663"/>
      </c:scatterChart>
      <c:valAx>
        <c:axId val="287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663"/>
        <c:crossesAt val="0"/>
        <c:crossBetween val="midCat"/>
      </c:valAx>
      <c:valAx>
        <c:axId val="4964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9869"/>
        <c:axId val="54770082"/>
      </c:scatterChart>
      <c:valAx>
        <c:axId val="2287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082"/>
        <c:crossesAt val="0"/>
        <c:crossBetween val="midCat"/>
      </c:valAx>
      <c:valAx>
        <c:axId val="5477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638"/>
        <c:axId val="7435127"/>
      </c:scatterChart>
      <c:valAx>
        <c:axId val="588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27"/>
        <c:crossesAt val="0"/>
        <c:crossBetween val="midCat"/>
      </c:valAx>
      <c:valAx>
        <c:axId val="743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80344"/>
        <c:axId val="48692387"/>
      </c:scatterChart>
      <c:valAx>
        <c:axId val="4318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387"/>
        <c:crossesAt val="0"/>
        <c:crossBetween val="midCat"/>
      </c:valAx>
      <c:valAx>
        <c:axId val="4869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