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2198"/>
        <c:axId val="59673939"/>
      </c:scatterChart>
      <c:valAx>
        <c:axId val="943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939"/>
        <c:crossesAt val="0"/>
        <c:crossBetween val="midCat"/>
      </c:valAx>
      <c:valAx>
        <c:axId val="5967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28098"/>
        <c:axId val="7370467"/>
      </c:scatterChart>
      <c:valAx>
        <c:axId val="97428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67"/>
        <c:crossesAt val="0"/>
        <c:crossBetween val="midCat"/>
      </c:valAx>
      <c:valAx>
        <c:axId val="7370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84614"/>
        <c:axId val="87273277"/>
      </c:scatterChart>
      <c:valAx>
        <c:axId val="8298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277"/>
        <c:crossesAt val="0"/>
        <c:crossBetween val="midCat"/>
      </c:valAx>
      <c:valAx>
        <c:axId val="87273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15887"/>
        <c:axId val="81974426"/>
      </c:scatterChart>
      <c:valAx>
        <c:axId val="2111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426"/>
        <c:crossesAt val="0"/>
        <c:crossBetween val="midCat"/>
      </c:valAx>
      <c:valAx>
        <c:axId val="8197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