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68872"/>
        <c:axId val="14291942"/>
      </c:barChart>
      <c:catAx>
        <c:axId val="175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942"/>
        <c:auto val="1"/>
        <c:lblAlgn val="ctr"/>
        <c:lblOffset val="100"/>
        <c:noMultiLvlLbl val="0"/>
      </c:catAx>
      <c:valAx>
        <c:axId val="142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22106"/>
        <c:axId val="58416421"/>
      </c:barChart>
      <c:catAx>
        <c:axId val="9442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421"/>
        <c:auto val="1"/>
        <c:lblAlgn val="ctr"/>
        <c:lblOffset val="100"/>
        <c:noMultiLvlLbl val="0"/>
      </c:catAx>
      <c:valAx>
        <c:axId val="584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91065"/>
        <c:axId val="43475138"/>
      </c:barChart>
      <c:catAx>
        <c:axId val="9749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138"/>
        <c:auto val="1"/>
        <c:lblAlgn val="ctr"/>
        <c:lblOffset val="100"/>
        <c:noMultiLvlLbl val="0"/>
      </c:catAx>
      <c:valAx>
        <c:axId val="434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2736"/>
        <c:axId val="30460054"/>
      </c:barChart>
      <c:catAx>
        <c:axId val="818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054"/>
        <c:auto val="1"/>
        <c:lblAlgn val="ctr"/>
        <c:lblOffset val="100"/>
        <c:noMultiLvlLbl val="0"/>
      </c:catAx>
      <c:valAx>
        <c:axId val="304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01117"/>
        <c:axId val="87845972"/>
      </c:barChart>
      <c:catAx>
        <c:axId val="9930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972"/>
        <c:auto val="1"/>
        <c:lblAlgn val="ctr"/>
        <c:lblOffset val="100"/>
        <c:noMultiLvlLbl val="0"/>
      </c:catAx>
      <c:valAx>
        <c:axId val="878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74044"/>
        <c:axId val="73361347"/>
      </c:barChart>
      <c:catAx>
        <c:axId val="533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347"/>
        <c:auto val="1"/>
        <c:lblAlgn val="ctr"/>
        <c:lblOffset val="100"/>
        <c:noMultiLvlLbl val="0"/>
      </c:catAx>
      <c:valAx>
        <c:axId val="733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0065"/>
        <c:axId val="52632813"/>
      </c:barChart>
      <c:catAx>
        <c:axId val="684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813"/>
        <c:auto val="1"/>
        <c:lblAlgn val="ctr"/>
        <c:lblOffset val="100"/>
        <c:noMultiLvlLbl val="0"/>
      </c:catAx>
      <c:valAx>
        <c:axId val="526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50803"/>
        <c:axId val="88678610"/>
      </c:barChart>
      <c:catAx>
        <c:axId val="2505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10"/>
        <c:auto val="1"/>
        <c:lblAlgn val="ctr"/>
        <c:lblOffset val="100"/>
        <c:noMultiLvlLbl val="0"/>
      </c:catAx>
      <c:valAx>
        <c:axId val="886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41279"/>
        <c:axId val="44427157"/>
      </c:barChart>
      <c:catAx>
        <c:axId val="179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57"/>
        <c:auto val="1"/>
        <c:lblAlgn val="ctr"/>
        <c:lblOffset val="100"/>
        <c:noMultiLvlLbl val="0"/>
      </c:catAx>
      <c:valAx>
        <c:axId val="444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89378"/>
        <c:axId val="10121460"/>
      </c:barChart>
      <c:catAx>
        <c:axId val="737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460"/>
        <c:auto val="1"/>
        <c:lblAlgn val="ctr"/>
        <c:lblOffset val="100"/>
        <c:noMultiLvlLbl val="0"/>
      </c:catAx>
      <c:valAx>
        <c:axId val="101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87606"/>
        <c:axId val="8307733"/>
      </c:barChart>
      <c:catAx>
        <c:axId val="5318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33"/>
        <c:auto val="1"/>
        <c:lblAlgn val="ctr"/>
        <c:lblOffset val="100"/>
        <c:noMultiLvlLbl val="0"/>
      </c:catAx>
      <c:valAx>
        <c:axId val="83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9096"/>
        <c:axId val="62509905"/>
      </c:barChart>
      <c:catAx>
        <c:axId val="6662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905"/>
        <c:auto val="1"/>
        <c:lblAlgn val="ctr"/>
        <c:lblOffset val="100"/>
        <c:noMultiLvlLbl val="0"/>
      </c:catAx>
      <c:valAx>
        <c:axId val="625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34604"/>
        <c:axId val="8697331"/>
      </c:barChart>
      <c:catAx>
        <c:axId val="484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31"/>
        <c:auto val="1"/>
        <c:lblAlgn val="ctr"/>
        <c:lblOffset val="100"/>
        <c:noMultiLvlLbl val="0"/>
      </c:catAx>
      <c:valAx>
        <c:axId val="86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58677"/>
        <c:axId val="74034418"/>
      </c:barChart>
      <c:catAx>
        <c:axId val="265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418"/>
        <c:auto val="1"/>
        <c:lblAlgn val="ctr"/>
        <c:lblOffset val="100"/>
        <c:noMultiLvlLbl val="0"/>
      </c:catAx>
      <c:valAx>
        <c:axId val="740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19029"/>
        <c:axId val="71190489"/>
      </c:barChart>
      <c:catAx>
        <c:axId val="1301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489"/>
        <c:auto val="1"/>
        <c:lblAlgn val="ctr"/>
        <c:lblOffset val="100"/>
        <c:noMultiLvlLbl val="0"/>
      </c:catAx>
      <c:valAx>
        <c:axId val="711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83422"/>
        <c:axId val="1668460"/>
      </c:barChart>
      <c:catAx>
        <c:axId val="803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60"/>
        <c:auto val="1"/>
        <c:lblAlgn val="ctr"/>
        <c:lblOffset val="100"/>
        <c:noMultiLvlLbl val="0"/>
      </c:catAx>
      <c:valAx>
        <c:axId val="16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0698"/>
        <c:axId val="34452283"/>
      </c:barChart>
      <c:catAx>
        <c:axId val="462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283"/>
        <c:auto val="1"/>
        <c:lblAlgn val="ctr"/>
        <c:lblOffset val="100"/>
        <c:noMultiLvlLbl val="0"/>
      </c:catAx>
      <c:valAx>
        <c:axId val="344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14926"/>
        <c:axId val="93828002"/>
      </c:barChart>
      <c:catAx>
        <c:axId val="4051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002"/>
        <c:auto val="1"/>
        <c:lblAlgn val="ctr"/>
        <c:lblOffset val="100"/>
        <c:noMultiLvlLbl val="0"/>
      </c:catAx>
      <c:valAx>
        <c:axId val="938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