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6042"/>
        <c:axId val="30077591"/>
      </c:scatterChart>
      <c:valAx>
        <c:axId val="6802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591"/>
        <c:crossesAt val="0"/>
        <c:crossBetween val="midCat"/>
      </c:valAx>
      <c:valAx>
        <c:axId val="3007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14496"/>
        <c:axId val="57469336"/>
      </c:scatterChart>
      <c:valAx>
        <c:axId val="7091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336"/>
        <c:crossesAt val="0"/>
        <c:crossBetween val="midCat"/>
      </c:valAx>
      <c:valAx>
        <c:axId val="5746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6818"/>
        <c:axId val="39693695"/>
      </c:scatterChart>
      <c:valAx>
        <c:axId val="1957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695"/>
        <c:crossesAt val="0"/>
        <c:crossBetween val="midCat"/>
      </c:valAx>
      <c:valAx>
        <c:axId val="3969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52331"/>
        <c:axId val="9663989"/>
      </c:scatterChart>
      <c:valAx>
        <c:axId val="3185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9"/>
        <c:crossesAt val="0"/>
        <c:crossBetween val="midCat"/>
      </c:valAx>
      <c:valAx>
        <c:axId val="966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