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99903"/>
        <c:axId val="46639901"/>
      </c:barChart>
      <c:catAx>
        <c:axId val="5479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901"/>
        <c:auto val="1"/>
        <c:lblAlgn val="ctr"/>
        <c:lblOffset val="100"/>
        <c:noMultiLvlLbl val="0"/>
      </c:catAx>
      <c:valAx>
        <c:axId val="4663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70655"/>
        <c:axId val="9773616"/>
      </c:barChart>
      <c:catAx>
        <c:axId val="8857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16"/>
        <c:auto val="1"/>
        <c:lblAlgn val="ctr"/>
        <c:lblOffset val="100"/>
        <c:noMultiLvlLbl val="0"/>
      </c:catAx>
      <c:valAx>
        <c:axId val="977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40828"/>
        <c:axId val="63498622"/>
      </c:barChart>
      <c:catAx>
        <c:axId val="3734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622"/>
        <c:auto val="1"/>
        <c:lblAlgn val="ctr"/>
        <c:lblOffset val="100"/>
        <c:noMultiLvlLbl val="0"/>
      </c:catAx>
      <c:valAx>
        <c:axId val="6349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59040"/>
        <c:axId val="86489201"/>
      </c:barChart>
      <c:catAx>
        <c:axId val="7065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201"/>
        <c:auto val="1"/>
        <c:lblAlgn val="ctr"/>
        <c:lblOffset val="100"/>
        <c:noMultiLvlLbl val="0"/>
      </c:catAx>
      <c:valAx>
        <c:axId val="8648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36028"/>
        <c:axId val="42820177"/>
      </c:barChart>
      <c:catAx>
        <c:axId val="3743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177"/>
        <c:auto val="1"/>
        <c:lblAlgn val="ctr"/>
        <c:lblOffset val="100"/>
        <c:noMultiLvlLbl val="0"/>
      </c:catAx>
      <c:valAx>
        <c:axId val="4282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43423"/>
        <c:axId val="76541043"/>
      </c:barChart>
      <c:catAx>
        <c:axId val="4754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043"/>
        <c:auto val="1"/>
        <c:lblAlgn val="ctr"/>
        <c:lblOffset val="100"/>
        <c:noMultiLvlLbl val="0"/>
      </c:catAx>
      <c:valAx>
        <c:axId val="7654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74539"/>
        <c:axId val="76864901"/>
      </c:barChart>
      <c:catAx>
        <c:axId val="5337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901"/>
        <c:auto val="1"/>
        <c:lblAlgn val="ctr"/>
        <c:lblOffset val="100"/>
        <c:noMultiLvlLbl val="0"/>
      </c:catAx>
      <c:valAx>
        <c:axId val="7686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15930"/>
        <c:axId val="61692832"/>
      </c:barChart>
      <c:catAx>
        <c:axId val="2861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832"/>
        <c:auto val="1"/>
        <c:lblAlgn val="ctr"/>
        <c:lblOffset val="100"/>
        <c:noMultiLvlLbl val="0"/>
      </c:catAx>
      <c:valAx>
        <c:axId val="6169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61705"/>
        <c:axId val="80719998"/>
      </c:barChart>
      <c:catAx>
        <c:axId val="4636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998"/>
        <c:auto val="1"/>
        <c:lblAlgn val="ctr"/>
        <c:lblOffset val="100"/>
        <c:noMultiLvlLbl val="0"/>
      </c:catAx>
      <c:valAx>
        <c:axId val="8071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25386"/>
        <c:axId val="55247064"/>
      </c:barChart>
      <c:catAx>
        <c:axId val="4442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064"/>
        <c:auto val="1"/>
        <c:lblAlgn val="ctr"/>
        <c:lblOffset val="100"/>
        <c:noMultiLvlLbl val="0"/>
      </c:catAx>
      <c:valAx>
        <c:axId val="5524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44045"/>
        <c:axId val="88795670"/>
      </c:barChart>
      <c:catAx>
        <c:axId val="5224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670"/>
        <c:auto val="1"/>
        <c:lblAlgn val="ctr"/>
        <c:lblOffset val="100"/>
        <c:noMultiLvlLbl val="0"/>
      </c:catAx>
      <c:valAx>
        <c:axId val="8879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55128"/>
        <c:axId val="42121013"/>
      </c:barChart>
      <c:catAx>
        <c:axId val="4605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013"/>
        <c:auto val="1"/>
        <c:lblAlgn val="ctr"/>
        <c:lblOffset val="100"/>
        <c:noMultiLvlLbl val="0"/>
      </c:catAx>
      <c:valAx>
        <c:axId val="4212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60880"/>
        <c:axId val="83695481"/>
      </c:barChart>
      <c:catAx>
        <c:axId val="5206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481"/>
        <c:auto val="1"/>
        <c:lblAlgn val="ctr"/>
        <c:lblOffset val="100"/>
        <c:noMultiLvlLbl val="0"/>
      </c:catAx>
      <c:valAx>
        <c:axId val="8369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92831"/>
        <c:axId val="74159374"/>
      </c:barChart>
      <c:catAx>
        <c:axId val="8299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374"/>
        <c:auto val="1"/>
        <c:lblAlgn val="ctr"/>
        <c:lblOffset val="100"/>
        <c:noMultiLvlLbl val="0"/>
      </c:catAx>
      <c:valAx>
        <c:axId val="7415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04457"/>
        <c:axId val="18348806"/>
      </c:barChart>
      <c:catAx>
        <c:axId val="7980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806"/>
        <c:auto val="1"/>
        <c:lblAlgn val="ctr"/>
        <c:lblOffset val="100"/>
        <c:noMultiLvlLbl val="0"/>
      </c:catAx>
      <c:valAx>
        <c:axId val="1834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05316"/>
        <c:axId val="78117136"/>
      </c:barChart>
      <c:catAx>
        <c:axId val="9360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136"/>
        <c:auto val="1"/>
        <c:lblAlgn val="ctr"/>
        <c:lblOffset val="100"/>
        <c:noMultiLvlLbl val="0"/>
      </c:catAx>
      <c:valAx>
        <c:axId val="7811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92908"/>
        <c:axId val="46691393"/>
      </c:barChart>
      <c:catAx>
        <c:axId val="1519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393"/>
        <c:auto val="1"/>
        <c:lblAlgn val="ctr"/>
        <c:lblOffset val="100"/>
        <c:noMultiLvlLbl val="0"/>
      </c:catAx>
      <c:valAx>
        <c:axId val="4669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64560"/>
        <c:axId val="75204782"/>
      </c:barChart>
      <c:catAx>
        <c:axId val="1436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782"/>
        <c:auto val="1"/>
        <c:lblAlgn val="ctr"/>
        <c:lblOffset val="100"/>
        <c:noMultiLvlLbl val="0"/>
      </c:catAx>
      <c:valAx>
        <c:axId val="7520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