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54001"/>
        <c:axId val="25909251"/>
      </c:scatterChart>
      <c:valAx>
        <c:axId val="7955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251"/>
        <c:crossesAt val="0"/>
        <c:crossBetween val="midCat"/>
      </c:valAx>
      <c:valAx>
        <c:axId val="2590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88156"/>
        <c:axId val="7415099"/>
      </c:scatterChart>
      <c:valAx>
        <c:axId val="58188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99"/>
        <c:crossesAt val="0"/>
        <c:crossBetween val="midCat"/>
      </c:valAx>
      <c:valAx>
        <c:axId val="741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82271"/>
        <c:axId val="58730469"/>
      </c:scatterChart>
      <c:valAx>
        <c:axId val="3888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469"/>
        <c:crossesAt val="0"/>
        <c:crossBetween val="midCat"/>
      </c:valAx>
      <c:valAx>
        <c:axId val="5873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24333"/>
        <c:axId val="71101250"/>
      </c:scatterChart>
      <c:valAx>
        <c:axId val="12324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250"/>
        <c:crossesAt val="0"/>
        <c:crossBetween val="midCat"/>
      </c:valAx>
      <c:valAx>
        <c:axId val="7110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