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40579"/>
        <c:axId val="18737430"/>
      </c:barChart>
      <c:catAx>
        <c:axId val="5394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30"/>
        <c:auto val="1"/>
        <c:lblAlgn val="ctr"/>
        <c:lblOffset val="100"/>
        <c:noMultiLvlLbl val="0"/>
      </c:catAx>
      <c:valAx>
        <c:axId val="187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3257"/>
        <c:axId val="64336710"/>
      </c:barChart>
      <c:catAx>
        <c:axId val="325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10"/>
        <c:auto val="1"/>
        <c:lblAlgn val="ctr"/>
        <c:lblOffset val="100"/>
        <c:noMultiLvlLbl val="0"/>
      </c:catAx>
      <c:valAx>
        <c:axId val="643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87220"/>
        <c:axId val="96095411"/>
      </c:barChart>
      <c:catAx>
        <c:axId val="225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411"/>
        <c:auto val="1"/>
        <c:lblAlgn val="ctr"/>
        <c:lblOffset val="100"/>
        <c:noMultiLvlLbl val="0"/>
      </c:catAx>
      <c:valAx>
        <c:axId val="960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720"/>
        <c:axId val="17520122"/>
      </c:barChart>
      <c:catAx>
        <c:axId val="335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122"/>
        <c:auto val="1"/>
        <c:lblAlgn val="ctr"/>
        <c:lblOffset val="100"/>
        <c:noMultiLvlLbl val="0"/>
      </c:catAx>
      <c:valAx>
        <c:axId val="175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26608"/>
        <c:axId val="58943012"/>
      </c:barChart>
      <c:catAx>
        <c:axId val="953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012"/>
        <c:auto val="1"/>
        <c:lblAlgn val="ctr"/>
        <c:lblOffset val="100"/>
        <c:noMultiLvlLbl val="0"/>
      </c:catAx>
      <c:valAx>
        <c:axId val="589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6323"/>
        <c:axId val="17415592"/>
      </c:barChart>
      <c:catAx>
        <c:axId val="1357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92"/>
        <c:auto val="1"/>
        <c:lblAlgn val="ctr"/>
        <c:lblOffset val="100"/>
        <c:noMultiLvlLbl val="0"/>
      </c:catAx>
      <c:valAx>
        <c:axId val="174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1229"/>
        <c:axId val="87789072"/>
      </c:barChart>
      <c:catAx>
        <c:axId val="949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72"/>
        <c:auto val="1"/>
        <c:lblAlgn val="ctr"/>
        <c:lblOffset val="100"/>
        <c:noMultiLvlLbl val="0"/>
      </c:catAx>
      <c:valAx>
        <c:axId val="877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48987"/>
        <c:axId val="20040488"/>
      </c:barChart>
      <c:catAx>
        <c:axId val="288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88"/>
        <c:auto val="1"/>
        <c:lblAlgn val="ctr"/>
        <c:lblOffset val="100"/>
        <c:noMultiLvlLbl val="0"/>
      </c:catAx>
      <c:valAx>
        <c:axId val="200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8605"/>
        <c:axId val="94130493"/>
      </c:barChart>
      <c:catAx>
        <c:axId val="401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493"/>
        <c:auto val="1"/>
        <c:lblAlgn val="ctr"/>
        <c:lblOffset val="100"/>
        <c:noMultiLvlLbl val="0"/>
      </c:catAx>
      <c:valAx>
        <c:axId val="941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51919"/>
        <c:axId val="26475099"/>
      </c:barChart>
      <c:catAx>
        <c:axId val="169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099"/>
        <c:auto val="1"/>
        <c:lblAlgn val="ctr"/>
        <c:lblOffset val="100"/>
        <c:noMultiLvlLbl val="0"/>
      </c:catAx>
      <c:valAx>
        <c:axId val="264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8883"/>
        <c:axId val="48936166"/>
      </c:barChart>
      <c:catAx>
        <c:axId val="641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166"/>
        <c:auto val="1"/>
        <c:lblAlgn val="ctr"/>
        <c:lblOffset val="100"/>
        <c:noMultiLvlLbl val="0"/>
      </c:catAx>
      <c:valAx>
        <c:axId val="489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122"/>
        <c:axId val="1352847"/>
      </c:barChart>
      <c:catAx>
        <c:axId val="30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47"/>
        <c:auto val="1"/>
        <c:lblAlgn val="ctr"/>
        <c:lblOffset val="100"/>
        <c:noMultiLvlLbl val="0"/>
      </c:catAx>
      <c:valAx>
        <c:axId val="13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46250"/>
        <c:axId val="56820542"/>
      </c:barChart>
      <c:catAx>
        <c:axId val="725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542"/>
        <c:auto val="1"/>
        <c:lblAlgn val="ctr"/>
        <c:lblOffset val="100"/>
        <c:noMultiLvlLbl val="0"/>
      </c:catAx>
      <c:valAx>
        <c:axId val="568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45400"/>
        <c:axId val="30791640"/>
      </c:barChart>
      <c:catAx>
        <c:axId val="611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640"/>
        <c:auto val="1"/>
        <c:lblAlgn val="ctr"/>
        <c:lblOffset val="100"/>
        <c:noMultiLvlLbl val="0"/>
      </c:catAx>
      <c:valAx>
        <c:axId val="307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30369"/>
        <c:axId val="41771685"/>
      </c:barChart>
      <c:catAx>
        <c:axId val="6433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685"/>
        <c:auto val="1"/>
        <c:lblAlgn val="ctr"/>
        <c:lblOffset val="100"/>
        <c:noMultiLvlLbl val="0"/>
      </c:catAx>
      <c:valAx>
        <c:axId val="417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63028"/>
        <c:axId val="48012815"/>
      </c:barChart>
      <c:catAx>
        <c:axId val="906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815"/>
        <c:auto val="1"/>
        <c:lblAlgn val="ctr"/>
        <c:lblOffset val="100"/>
        <c:noMultiLvlLbl val="0"/>
      </c:catAx>
      <c:valAx>
        <c:axId val="480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3114"/>
        <c:axId val="90656793"/>
      </c:barChart>
      <c:catAx>
        <c:axId val="809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93"/>
        <c:auto val="1"/>
        <c:lblAlgn val="ctr"/>
        <c:lblOffset val="100"/>
        <c:noMultiLvlLbl val="0"/>
      </c:catAx>
      <c:valAx>
        <c:axId val="906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4625"/>
        <c:axId val="41873940"/>
      </c:barChart>
      <c:catAx>
        <c:axId val="802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940"/>
        <c:auto val="1"/>
        <c:lblAlgn val="ctr"/>
        <c:lblOffset val="100"/>
        <c:noMultiLvlLbl val="0"/>
      </c:catAx>
      <c:valAx>
        <c:axId val="418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