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43022"/>
        <c:axId val="16518792"/>
      </c:scatterChart>
      <c:valAx>
        <c:axId val="3094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792"/>
        <c:crossesAt val="0"/>
        <c:crossBetween val="midCat"/>
      </c:valAx>
      <c:valAx>
        <c:axId val="1651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9723"/>
        <c:axId val="5952874"/>
      </c:scatterChart>
      <c:valAx>
        <c:axId val="583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74"/>
        <c:crossesAt val="0"/>
        <c:crossBetween val="midCat"/>
      </c:valAx>
      <c:valAx>
        <c:axId val="595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00497"/>
        <c:axId val="62643411"/>
      </c:scatterChart>
      <c:valAx>
        <c:axId val="9290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411"/>
        <c:crossesAt val="0"/>
        <c:crossBetween val="midCat"/>
      </c:valAx>
      <c:valAx>
        <c:axId val="626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1528"/>
        <c:axId val="31644251"/>
      </c:scatterChart>
      <c:valAx>
        <c:axId val="4810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51"/>
        <c:crossesAt val="0"/>
        <c:crossBetween val="midCat"/>
      </c:valAx>
      <c:valAx>
        <c:axId val="3164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