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68826"/>
        <c:axId val="86980524"/>
      </c:barChart>
      <c:catAx>
        <c:axId val="691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524"/>
        <c:auto val="1"/>
        <c:lblAlgn val="ctr"/>
        <c:lblOffset val="100"/>
        <c:noMultiLvlLbl val="0"/>
      </c:catAx>
      <c:valAx>
        <c:axId val="869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14029"/>
        <c:axId val="49390252"/>
      </c:barChart>
      <c:catAx>
        <c:axId val="8231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252"/>
        <c:auto val="1"/>
        <c:lblAlgn val="ctr"/>
        <c:lblOffset val="100"/>
        <c:noMultiLvlLbl val="0"/>
      </c:catAx>
      <c:valAx>
        <c:axId val="493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85766"/>
        <c:axId val="40016979"/>
      </c:barChart>
      <c:catAx>
        <c:axId val="397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979"/>
        <c:auto val="1"/>
        <c:lblAlgn val="ctr"/>
        <c:lblOffset val="100"/>
        <c:noMultiLvlLbl val="0"/>
      </c:catAx>
      <c:valAx>
        <c:axId val="400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7612"/>
        <c:axId val="40387941"/>
      </c:barChart>
      <c:catAx>
        <c:axId val="478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941"/>
        <c:auto val="1"/>
        <c:lblAlgn val="ctr"/>
        <c:lblOffset val="100"/>
        <c:noMultiLvlLbl val="0"/>
      </c:catAx>
      <c:valAx>
        <c:axId val="403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76403"/>
        <c:axId val="86110619"/>
      </c:barChart>
      <c:catAx>
        <c:axId val="446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619"/>
        <c:auto val="1"/>
        <c:lblAlgn val="ctr"/>
        <c:lblOffset val="100"/>
        <c:noMultiLvlLbl val="0"/>
      </c:catAx>
      <c:valAx>
        <c:axId val="861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10016"/>
        <c:axId val="88972524"/>
      </c:barChart>
      <c:catAx>
        <c:axId val="4101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524"/>
        <c:auto val="1"/>
        <c:lblAlgn val="ctr"/>
        <c:lblOffset val="100"/>
        <c:noMultiLvlLbl val="0"/>
      </c:catAx>
      <c:valAx>
        <c:axId val="8897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2772"/>
        <c:axId val="95842399"/>
      </c:barChart>
      <c:catAx>
        <c:axId val="9916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399"/>
        <c:auto val="1"/>
        <c:lblAlgn val="ctr"/>
        <c:lblOffset val="100"/>
        <c:noMultiLvlLbl val="0"/>
      </c:catAx>
      <c:valAx>
        <c:axId val="958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43198"/>
        <c:axId val="77432765"/>
      </c:barChart>
      <c:catAx>
        <c:axId val="437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765"/>
        <c:auto val="1"/>
        <c:lblAlgn val="ctr"/>
        <c:lblOffset val="100"/>
        <c:noMultiLvlLbl val="0"/>
      </c:catAx>
      <c:valAx>
        <c:axId val="7743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61218"/>
        <c:axId val="78683733"/>
      </c:barChart>
      <c:catAx>
        <c:axId val="600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733"/>
        <c:auto val="1"/>
        <c:lblAlgn val="ctr"/>
        <c:lblOffset val="100"/>
        <c:noMultiLvlLbl val="0"/>
      </c:catAx>
      <c:valAx>
        <c:axId val="786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98252"/>
        <c:axId val="77656233"/>
      </c:barChart>
      <c:catAx>
        <c:axId val="794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233"/>
        <c:auto val="1"/>
        <c:lblAlgn val="ctr"/>
        <c:lblOffset val="100"/>
        <c:noMultiLvlLbl val="0"/>
      </c:catAx>
      <c:valAx>
        <c:axId val="776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41995"/>
        <c:axId val="69373030"/>
      </c:barChart>
      <c:catAx>
        <c:axId val="4854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030"/>
        <c:auto val="1"/>
        <c:lblAlgn val="ctr"/>
        <c:lblOffset val="100"/>
        <c:noMultiLvlLbl val="0"/>
      </c:catAx>
      <c:valAx>
        <c:axId val="693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47047"/>
        <c:axId val="95942055"/>
      </c:barChart>
      <c:catAx>
        <c:axId val="204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055"/>
        <c:auto val="1"/>
        <c:lblAlgn val="ctr"/>
        <c:lblOffset val="100"/>
        <c:noMultiLvlLbl val="0"/>
      </c:catAx>
      <c:valAx>
        <c:axId val="959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18665"/>
        <c:axId val="52755052"/>
      </c:barChart>
      <c:catAx>
        <c:axId val="744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052"/>
        <c:auto val="1"/>
        <c:lblAlgn val="ctr"/>
        <c:lblOffset val="100"/>
        <c:noMultiLvlLbl val="0"/>
      </c:catAx>
      <c:valAx>
        <c:axId val="527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19600"/>
        <c:axId val="16602330"/>
      </c:barChart>
      <c:catAx>
        <c:axId val="9501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330"/>
        <c:auto val="1"/>
        <c:lblAlgn val="ctr"/>
        <c:lblOffset val="100"/>
        <c:noMultiLvlLbl val="0"/>
      </c:catAx>
      <c:valAx>
        <c:axId val="166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35816"/>
        <c:axId val="10926323"/>
      </c:barChart>
      <c:catAx>
        <c:axId val="764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323"/>
        <c:auto val="1"/>
        <c:lblAlgn val="ctr"/>
        <c:lblOffset val="100"/>
        <c:noMultiLvlLbl val="0"/>
      </c:catAx>
      <c:valAx>
        <c:axId val="109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90414"/>
        <c:axId val="41492178"/>
      </c:barChart>
      <c:catAx>
        <c:axId val="7189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178"/>
        <c:auto val="1"/>
        <c:lblAlgn val="ctr"/>
        <c:lblOffset val="100"/>
        <c:noMultiLvlLbl val="0"/>
      </c:catAx>
      <c:valAx>
        <c:axId val="414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33131"/>
        <c:axId val="68509089"/>
      </c:barChart>
      <c:catAx>
        <c:axId val="4943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089"/>
        <c:auto val="1"/>
        <c:lblAlgn val="ctr"/>
        <c:lblOffset val="100"/>
        <c:noMultiLvlLbl val="0"/>
      </c:catAx>
      <c:valAx>
        <c:axId val="685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60754"/>
        <c:axId val="96081391"/>
      </c:barChart>
      <c:catAx>
        <c:axId val="1076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391"/>
        <c:auto val="1"/>
        <c:lblAlgn val="ctr"/>
        <c:lblOffset val="100"/>
        <c:noMultiLvlLbl val="0"/>
      </c:catAx>
      <c:valAx>
        <c:axId val="960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