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53749"/>
        <c:axId val="54388887"/>
      </c:scatterChart>
      <c:valAx>
        <c:axId val="7935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887"/>
        <c:crossesAt val="0"/>
        <c:crossBetween val="midCat"/>
      </c:valAx>
      <c:valAx>
        <c:axId val="5438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4703"/>
        <c:axId val="21947994"/>
      </c:scatterChart>
      <c:valAx>
        <c:axId val="4841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994"/>
        <c:crossesAt val="0"/>
        <c:crossBetween val="midCat"/>
      </c:valAx>
      <c:valAx>
        <c:axId val="2194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67825"/>
        <c:axId val="34077423"/>
      </c:scatterChart>
      <c:valAx>
        <c:axId val="5606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423"/>
        <c:crossesAt val="0"/>
        <c:crossBetween val="midCat"/>
      </c:valAx>
      <c:valAx>
        <c:axId val="3407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6897"/>
        <c:axId val="79423881"/>
      </c:scatterChart>
      <c:valAx>
        <c:axId val="942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881"/>
        <c:crossesAt val="0"/>
        <c:crossBetween val="midCat"/>
      </c:valAx>
      <c:valAx>
        <c:axId val="7942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