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5237"/>
        <c:axId val="1921759"/>
      </c:barChart>
      <c:catAx>
        <c:axId val="81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59"/>
        <c:auto val="1"/>
        <c:lblAlgn val="ctr"/>
        <c:lblOffset val="100"/>
        <c:noMultiLvlLbl val="0"/>
      </c:catAx>
      <c:valAx>
        <c:axId val="19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031"/>
        <c:axId val="47700140"/>
      </c:barChart>
      <c:catAx>
        <c:axId val="69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40"/>
        <c:auto val="1"/>
        <c:lblAlgn val="ctr"/>
        <c:lblOffset val="100"/>
        <c:noMultiLvlLbl val="0"/>
      </c:catAx>
      <c:valAx>
        <c:axId val="477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206"/>
        <c:axId val="50521680"/>
      </c:barChart>
      <c:catAx>
        <c:axId val="98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680"/>
        <c:auto val="1"/>
        <c:lblAlgn val="ctr"/>
        <c:lblOffset val="100"/>
        <c:noMultiLvlLbl val="0"/>
      </c:catAx>
      <c:valAx>
        <c:axId val="505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9225"/>
        <c:axId val="93016598"/>
      </c:barChart>
      <c:catAx>
        <c:axId val="5442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598"/>
        <c:auto val="1"/>
        <c:lblAlgn val="ctr"/>
        <c:lblOffset val="100"/>
        <c:noMultiLvlLbl val="0"/>
      </c:catAx>
      <c:valAx>
        <c:axId val="930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20605"/>
        <c:axId val="10391711"/>
      </c:barChart>
      <c:catAx>
        <c:axId val="356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11"/>
        <c:auto val="1"/>
        <c:lblAlgn val="ctr"/>
        <c:lblOffset val="100"/>
        <c:noMultiLvlLbl val="0"/>
      </c:catAx>
      <c:valAx>
        <c:axId val="1039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78513"/>
        <c:axId val="70719936"/>
      </c:barChart>
      <c:catAx>
        <c:axId val="732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936"/>
        <c:auto val="1"/>
        <c:lblAlgn val="ctr"/>
        <c:lblOffset val="100"/>
        <c:noMultiLvlLbl val="0"/>
      </c:catAx>
      <c:valAx>
        <c:axId val="707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8745"/>
        <c:axId val="82904293"/>
      </c:barChart>
      <c:catAx>
        <c:axId val="7302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293"/>
        <c:auto val="1"/>
        <c:lblAlgn val="ctr"/>
        <c:lblOffset val="100"/>
        <c:noMultiLvlLbl val="0"/>
      </c:catAx>
      <c:valAx>
        <c:axId val="829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25848"/>
        <c:axId val="51492038"/>
      </c:barChart>
      <c:catAx>
        <c:axId val="627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38"/>
        <c:auto val="1"/>
        <c:lblAlgn val="ctr"/>
        <c:lblOffset val="100"/>
        <c:noMultiLvlLbl val="0"/>
      </c:catAx>
      <c:valAx>
        <c:axId val="514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27714"/>
        <c:axId val="22541412"/>
      </c:barChart>
      <c:catAx>
        <c:axId val="5492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412"/>
        <c:auto val="1"/>
        <c:lblAlgn val="ctr"/>
        <c:lblOffset val="100"/>
        <c:noMultiLvlLbl val="0"/>
      </c:catAx>
      <c:valAx>
        <c:axId val="225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8263"/>
        <c:axId val="21495356"/>
      </c:barChart>
      <c:catAx>
        <c:axId val="223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356"/>
        <c:auto val="1"/>
        <c:lblAlgn val="ctr"/>
        <c:lblOffset val="100"/>
        <c:noMultiLvlLbl val="0"/>
      </c:catAx>
      <c:valAx>
        <c:axId val="214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21585"/>
        <c:axId val="63510654"/>
      </c:barChart>
      <c:catAx>
        <c:axId val="343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654"/>
        <c:auto val="1"/>
        <c:lblAlgn val="ctr"/>
        <c:lblOffset val="100"/>
        <c:noMultiLvlLbl val="0"/>
      </c:catAx>
      <c:valAx>
        <c:axId val="635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6426"/>
        <c:axId val="57304288"/>
      </c:barChart>
      <c:catAx>
        <c:axId val="951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288"/>
        <c:auto val="1"/>
        <c:lblAlgn val="ctr"/>
        <c:lblOffset val="100"/>
        <c:noMultiLvlLbl val="0"/>
      </c:catAx>
      <c:valAx>
        <c:axId val="573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56512"/>
        <c:axId val="39703465"/>
      </c:barChart>
      <c:catAx>
        <c:axId val="117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465"/>
        <c:auto val="1"/>
        <c:lblAlgn val="ctr"/>
        <c:lblOffset val="100"/>
        <c:noMultiLvlLbl val="0"/>
      </c:catAx>
      <c:valAx>
        <c:axId val="397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49503"/>
        <c:axId val="98724155"/>
      </c:barChart>
      <c:catAx>
        <c:axId val="538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155"/>
        <c:auto val="1"/>
        <c:lblAlgn val="ctr"/>
        <c:lblOffset val="100"/>
        <c:noMultiLvlLbl val="0"/>
      </c:catAx>
      <c:valAx>
        <c:axId val="987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97520"/>
        <c:axId val="91948022"/>
      </c:barChart>
      <c:catAx>
        <c:axId val="813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022"/>
        <c:auto val="1"/>
        <c:lblAlgn val="ctr"/>
        <c:lblOffset val="100"/>
        <c:noMultiLvlLbl val="0"/>
      </c:catAx>
      <c:valAx>
        <c:axId val="919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8314"/>
        <c:axId val="84705834"/>
      </c:barChart>
      <c:catAx>
        <c:axId val="33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834"/>
        <c:auto val="1"/>
        <c:lblAlgn val="ctr"/>
        <c:lblOffset val="100"/>
        <c:noMultiLvlLbl val="0"/>
      </c:catAx>
      <c:valAx>
        <c:axId val="847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86529"/>
        <c:axId val="70712917"/>
      </c:barChart>
      <c:catAx>
        <c:axId val="9868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917"/>
        <c:auto val="1"/>
        <c:lblAlgn val="ctr"/>
        <c:lblOffset val="100"/>
        <c:noMultiLvlLbl val="0"/>
      </c:catAx>
      <c:valAx>
        <c:axId val="707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55571"/>
        <c:axId val="61814242"/>
      </c:barChart>
      <c:catAx>
        <c:axId val="2365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242"/>
        <c:auto val="1"/>
        <c:lblAlgn val="ctr"/>
        <c:lblOffset val="100"/>
        <c:noMultiLvlLbl val="0"/>
      </c:catAx>
      <c:valAx>
        <c:axId val="618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