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977850"/>
        <c:axId val="16406082"/>
      </c:scatterChart>
      <c:valAx>
        <c:axId val="49977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6082"/>
        <c:crossesAt val="0"/>
        <c:crossBetween val="midCat"/>
      </c:valAx>
      <c:valAx>
        <c:axId val="16406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7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960383"/>
        <c:axId val="89154421"/>
      </c:scatterChart>
      <c:valAx>
        <c:axId val="36960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4421"/>
        <c:crossesAt val="0"/>
        <c:crossBetween val="midCat"/>
      </c:valAx>
      <c:valAx>
        <c:axId val="89154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0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566894"/>
        <c:axId val="14839347"/>
      </c:scatterChart>
      <c:valAx>
        <c:axId val="14566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9347"/>
        <c:crossesAt val="0"/>
        <c:crossBetween val="midCat"/>
      </c:valAx>
      <c:valAx>
        <c:axId val="14839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6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647019"/>
        <c:axId val="53573063"/>
      </c:scatterChart>
      <c:valAx>
        <c:axId val="36647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3063"/>
        <c:crossesAt val="0"/>
        <c:crossBetween val="midCat"/>
      </c:valAx>
      <c:valAx>
        <c:axId val="53573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7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