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753"/>
        <c:axId val="46544994"/>
      </c:barChart>
      <c:catAx>
        <c:axId val="23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994"/>
        <c:auto val="1"/>
        <c:lblAlgn val="ctr"/>
        <c:lblOffset val="100"/>
        <c:noMultiLvlLbl val="0"/>
      </c:catAx>
      <c:valAx>
        <c:axId val="465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32615"/>
        <c:axId val="61705892"/>
      </c:barChart>
      <c:catAx>
        <c:axId val="9513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892"/>
        <c:auto val="1"/>
        <c:lblAlgn val="ctr"/>
        <c:lblOffset val="100"/>
        <c:noMultiLvlLbl val="0"/>
      </c:catAx>
      <c:valAx>
        <c:axId val="617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91616"/>
        <c:axId val="51668592"/>
      </c:barChart>
      <c:catAx>
        <c:axId val="228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592"/>
        <c:auto val="1"/>
        <c:lblAlgn val="ctr"/>
        <c:lblOffset val="100"/>
        <c:noMultiLvlLbl val="0"/>
      </c:catAx>
      <c:valAx>
        <c:axId val="516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16204"/>
        <c:axId val="88142545"/>
      </c:barChart>
      <c:catAx>
        <c:axId val="9241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545"/>
        <c:auto val="1"/>
        <c:lblAlgn val="ctr"/>
        <c:lblOffset val="100"/>
        <c:noMultiLvlLbl val="0"/>
      </c:catAx>
      <c:valAx>
        <c:axId val="881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78239"/>
        <c:axId val="28367208"/>
      </c:barChart>
      <c:catAx>
        <c:axId val="9757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208"/>
        <c:auto val="1"/>
        <c:lblAlgn val="ctr"/>
        <c:lblOffset val="100"/>
        <c:noMultiLvlLbl val="0"/>
      </c:catAx>
      <c:valAx>
        <c:axId val="2836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33195"/>
        <c:axId val="4345095"/>
      </c:barChart>
      <c:catAx>
        <c:axId val="600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95"/>
        <c:auto val="1"/>
        <c:lblAlgn val="ctr"/>
        <c:lblOffset val="100"/>
        <c:noMultiLvlLbl val="0"/>
      </c:catAx>
      <c:valAx>
        <c:axId val="43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55513"/>
        <c:axId val="95037762"/>
      </c:barChart>
      <c:catAx>
        <c:axId val="7635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762"/>
        <c:auto val="1"/>
        <c:lblAlgn val="ctr"/>
        <c:lblOffset val="100"/>
        <c:noMultiLvlLbl val="0"/>
      </c:catAx>
      <c:valAx>
        <c:axId val="950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71393"/>
        <c:axId val="50970697"/>
      </c:barChart>
      <c:catAx>
        <c:axId val="988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697"/>
        <c:auto val="1"/>
        <c:lblAlgn val="ctr"/>
        <c:lblOffset val="100"/>
        <c:noMultiLvlLbl val="0"/>
      </c:catAx>
      <c:valAx>
        <c:axId val="509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76067"/>
        <c:axId val="26953429"/>
      </c:barChart>
      <c:catAx>
        <c:axId val="5387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429"/>
        <c:auto val="1"/>
        <c:lblAlgn val="ctr"/>
        <c:lblOffset val="100"/>
        <c:noMultiLvlLbl val="0"/>
      </c:catAx>
      <c:valAx>
        <c:axId val="269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3404"/>
        <c:axId val="17219990"/>
      </c:barChart>
      <c:catAx>
        <c:axId val="974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90"/>
        <c:auto val="1"/>
        <c:lblAlgn val="ctr"/>
        <c:lblOffset val="100"/>
        <c:noMultiLvlLbl val="0"/>
      </c:catAx>
      <c:valAx>
        <c:axId val="172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22228"/>
        <c:axId val="4962264"/>
      </c:barChart>
      <c:catAx>
        <c:axId val="451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64"/>
        <c:auto val="1"/>
        <c:lblAlgn val="ctr"/>
        <c:lblOffset val="100"/>
        <c:noMultiLvlLbl val="0"/>
      </c:catAx>
      <c:valAx>
        <c:axId val="49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1877"/>
        <c:axId val="17444792"/>
      </c:barChart>
      <c:catAx>
        <c:axId val="6679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792"/>
        <c:auto val="1"/>
        <c:lblAlgn val="ctr"/>
        <c:lblOffset val="100"/>
        <c:noMultiLvlLbl val="0"/>
      </c:catAx>
      <c:valAx>
        <c:axId val="174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2356"/>
        <c:axId val="8045298"/>
      </c:barChart>
      <c:catAx>
        <c:axId val="7459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98"/>
        <c:auto val="1"/>
        <c:lblAlgn val="ctr"/>
        <c:lblOffset val="100"/>
        <c:noMultiLvlLbl val="0"/>
      </c:catAx>
      <c:valAx>
        <c:axId val="80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30691"/>
        <c:axId val="48744750"/>
      </c:barChart>
      <c:catAx>
        <c:axId val="739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750"/>
        <c:auto val="1"/>
        <c:lblAlgn val="ctr"/>
        <c:lblOffset val="100"/>
        <c:noMultiLvlLbl val="0"/>
      </c:catAx>
      <c:valAx>
        <c:axId val="487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1299"/>
        <c:axId val="96855627"/>
      </c:barChart>
      <c:catAx>
        <c:axId val="4903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627"/>
        <c:auto val="1"/>
        <c:lblAlgn val="ctr"/>
        <c:lblOffset val="100"/>
        <c:noMultiLvlLbl val="0"/>
      </c:catAx>
      <c:valAx>
        <c:axId val="968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71601"/>
        <c:axId val="55827677"/>
      </c:barChart>
      <c:catAx>
        <c:axId val="1137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677"/>
        <c:auto val="1"/>
        <c:lblAlgn val="ctr"/>
        <c:lblOffset val="100"/>
        <c:noMultiLvlLbl val="0"/>
      </c:catAx>
      <c:valAx>
        <c:axId val="558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46780"/>
        <c:axId val="59431658"/>
      </c:barChart>
      <c:catAx>
        <c:axId val="261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658"/>
        <c:auto val="1"/>
        <c:lblAlgn val="ctr"/>
        <c:lblOffset val="100"/>
        <c:noMultiLvlLbl val="0"/>
      </c:catAx>
      <c:valAx>
        <c:axId val="594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0504"/>
        <c:axId val="14116187"/>
      </c:barChart>
      <c:catAx>
        <c:axId val="1310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187"/>
        <c:auto val="1"/>
        <c:lblAlgn val="ctr"/>
        <c:lblOffset val="100"/>
        <c:noMultiLvlLbl val="0"/>
      </c:catAx>
      <c:valAx>
        <c:axId val="141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