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1939"/>
        <c:axId val="76202537"/>
      </c:barChart>
      <c:catAx>
        <c:axId val="413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37"/>
        <c:auto val="1"/>
        <c:lblAlgn val="ctr"/>
        <c:lblOffset val="100"/>
        <c:noMultiLvlLbl val="0"/>
      </c:catAx>
      <c:valAx>
        <c:axId val="762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4703"/>
        <c:axId val="65052692"/>
      </c:barChart>
      <c:catAx>
        <c:axId val="225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692"/>
        <c:auto val="1"/>
        <c:lblAlgn val="ctr"/>
        <c:lblOffset val="100"/>
        <c:noMultiLvlLbl val="0"/>
      </c:catAx>
      <c:valAx>
        <c:axId val="650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79"/>
        <c:axId val="24530677"/>
      </c:barChart>
      <c:catAx>
        <c:axId val="2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77"/>
        <c:auto val="1"/>
        <c:lblAlgn val="ctr"/>
        <c:lblOffset val="100"/>
        <c:noMultiLvlLbl val="0"/>
      </c:catAx>
      <c:valAx>
        <c:axId val="245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38446"/>
        <c:axId val="38676997"/>
      </c:barChart>
      <c:catAx>
        <c:axId val="539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997"/>
        <c:auto val="1"/>
        <c:lblAlgn val="ctr"/>
        <c:lblOffset val="100"/>
        <c:noMultiLvlLbl val="0"/>
      </c:catAx>
      <c:valAx>
        <c:axId val="386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6151"/>
        <c:axId val="6333810"/>
      </c:barChart>
      <c:catAx>
        <c:axId val="127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10"/>
        <c:auto val="1"/>
        <c:lblAlgn val="ctr"/>
        <c:lblOffset val="100"/>
        <c:noMultiLvlLbl val="0"/>
      </c:catAx>
      <c:valAx>
        <c:axId val="63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61135"/>
        <c:axId val="81000223"/>
      </c:barChart>
      <c:catAx>
        <c:axId val="744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23"/>
        <c:auto val="1"/>
        <c:lblAlgn val="ctr"/>
        <c:lblOffset val="100"/>
        <c:noMultiLvlLbl val="0"/>
      </c:catAx>
      <c:valAx>
        <c:axId val="810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7505"/>
        <c:axId val="22945991"/>
      </c:barChart>
      <c:catAx>
        <c:axId val="850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991"/>
        <c:auto val="1"/>
        <c:lblAlgn val="ctr"/>
        <c:lblOffset val="100"/>
        <c:noMultiLvlLbl val="0"/>
      </c:catAx>
      <c:valAx>
        <c:axId val="229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0668"/>
        <c:axId val="91684176"/>
      </c:barChart>
      <c:catAx>
        <c:axId val="739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76"/>
        <c:auto val="1"/>
        <c:lblAlgn val="ctr"/>
        <c:lblOffset val="100"/>
        <c:noMultiLvlLbl val="0"/>
      </c:catAx>
      <c:valAx>
        <c:axId val="916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168"/>
        <c:axId val="38263411"/>
      </c:barChart>
      <c:catAx>
        <c:axId val="92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11"/>
        <c:auto val="1"/>
        <c:lblAlgn val="ctr"/>
        <c:lblOffset val="100"/>
        <c:noMultiLvlLbl val="0"/>
      </c:catAx>
      <c:valAx>
        <c:axId val="382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3439"/>
        <c:axId val="75671205"/>
      </c:barChart>
      <c:catAx>
        <c:axId val="763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05"/>
        <c:auto val="1"/>
        <c:lblAlgn val="ctr"/>
        <c:lblOffset val="100"/>
        <c:noMultiLvlLbl val="0"/>
      </c:catAx>
      <c:valAx>
        <c:axId val="756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7082"/>
        <c:axId val="39292829"/>
      </c:barChart>
      <c:catAx>
        <c:axId val="783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829"/>
        <c:auto val="1"/>
        <c:lblAlgn val="ctr"/>
        <c:lblOffset val="100"/>
        <c:noMultiLvlLbl val="0"/>
      </c:catAx>
      <c:valAx>
        <c:axId val="392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3885"/>
        <c:axId val="32837805"/>
      </c:barChart>
      <c:catAx>
        <c:axId val="361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805"/>
        <c:auto val="1"/>
        <c:lblAlgn val="ctr"/>
        <c:lblOffset val="100"/>
        <c:noMultiLvlLbl val="0"/>
      </c:catAx>
      <c:valAx>
        <c:axId val="328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83093"/>
        <c:axId val="12785751"/>
      </c:barChart>
      <c:catAx>
        <c:axId val="159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51"/>
        <c:auto val="1"/>
        <c:lblAlgn val="ctr"/>
        <c:lblOffset val="100"/>
        <c:noMultiLvlLbl val="0"/>
      </c:catAx>
      <c:valAx>
        <c:axId val="127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2574"/>
        <c:axId val="1678471"/>
      </c:barChart>
      <c:catAx>
        <c:axId val="501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1"/>
        <c:auto val="1"/>
        <c:lblAlgn val="ctr"/>
        <c:lblOffset val="100"/>
        <c:noMultiLvlLbl val="0"/>
      </c:catAx>
      <c:valAx>
        <c:axId val="16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8835"/>
        <c:axId val="45861626"/>
      </c:barChart>
      <c:catAx>
        <c:axId val="733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26"/>
        <c:auto val="1"/>
        <c:lblAlgn val="ctr"/>
        <c:lblOffset val="100"/>
        <c:noMultiLvlLbl val="0"/>
      </c:catAx>
      <c:valAx>
        <c:axId val="458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8217"/>
        <c:axId val="98640086"/>
      </c:barChart>
      <c:catAx>
        <c:axId val="177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086"/>
        <c:auto val="1"/>
        <c:lblAlgn val="ctr"/>
        <c:lblOffset val="100"/>
        <c:noMultiLvlLbl val="0"/>
      </c:catAx>
      <c:valAx>
        <c:axId val="986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43054"/>
        <c:axId val="21637893"/>
      </c:barChart>
      <c:catAx>
        <c:axId val="206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893"/>
        <c:auto val="1"/>
        <c:lblAlgn val="ctr"/>
        <c:lblOffset val="100"/>
        <c:noMultiLvlLbl val="0"/>
      </c:catAx>
      <c:valAx>
        <c:axId val="216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3971"/>
        <c:axId val="13189033"/>
      </c:barChart>
      <c:catAx>
        <c:axId val="932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33"/>
        <c:auto val="1"/>
        <c:lblAlgn val="ctr"/>
        <c:lblOffset val="100"/>
        <c:noMultiLvlLbl val="0"/>
      </c:catAx>
      <c:valAx>
        <c:axId val="131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