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00845"/>
        <c:axId val="31250794"/>
      </c:scatterChart>
      <c:valAx>
        <c:axId val="17900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794"/>
        <c:crossesAt val="0"/>
        <c:crossBetween val="midCat"/>
      </c:valAx>
      <c:valAx>
        <c:axId val="31250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26563"/>
        <c:axId val="40409369"/>
      </c:scatterChart>
      <c:valAx>
        <c:axId val="38126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369"/>
        <c:crossesAt val="0"/>
        <c:crossBetween val="midCat"/>
      </c:valAx>
      <c:valAx>
        <c:axId val="40409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44927"/>
        <c:axId val="95562211"/>
      </c:scatterChart>
      <c:valAx>
        <c:axId val="15944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211"/>
        <c:crossesAt val="0"/>
        <c:crossBetween val="midCat"/>
      </c:valAx>
      <c:valAx>
        <c:axId val="95562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28709"/>
        <c:axId val="67221744"/>
      </c:scatterChart>
      <c:valAx>
        <c:axId val="30628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744"/>
        <c:crossesAt val="0"/>
        <c:crossBetween val="midCat"/>
      </c:valAx>
      <c:valAx>
        <c:axId val="67221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