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04588"/>
        <c:axId val="67212976"/>
      </c:scatterChart>
      <c:valAx>
        <c:axId val="4140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976"/>
        <c:crossesAt val="0"/>
        <c:crossBetween val="midCat"/>
      </c:valAx>
      <c:valAx>
        <c:axId val="6721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6413"/>
        <c:axId val="83576821"/>
      </c:scatterChart>
      <c:valAx>
        <c:axId val="23296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821"/>
        <c:crossesAt val="0"/>
        <c:crossBetween val="midCat"/>
      </c:valAx>
      <c:valAx>
        <c:axId val="8357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09885"/>
        <c:axId val="80719499"/>
      </c:scatterChart>
      <c:valAx>
        <c:axId val="5760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499"/>
        <c:crossesAt val="0"/>
        <c:crossBetween val="midCat"/>
      </c:valAx>
      <c:valAx>
        <c:axId val="80719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78554"/>
        <c:axId val="44791125"/>
      </c:scatterChart>
      <c:valAx>
        <c:axId val="4677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125"/>
        <c:crossesAt val="0"/>
        <c:crossBetween val="midCat"/>
      </c:valAx>
      <c:valAx>
        <c:axId val="4479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