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83479"/>
        <c:axId val="17353235"/>
      </c:barChart>
      <c:catAx>
        <c:axId val="6148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235"/>
        <c:auto val="1"/>
        <c:lblAlgn val="ctr"/>
        <c:lblOffset val="100"/>
        <c:noMultiLvlLbl val="0"/>
      </c:catAx>
      <c:valAx>
        <c:axId val="1735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47937"/>
        <c:axId val="47952463"/>
      </c:barChart>
      <c:catAx>
        <c:axId val="1014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463"/>
        <c:auto val="1"/>
        <c:lblAlgn val="ctr"/>
        <c:lblOffset val="100"/>
        <c:noMultiLvlLbl val="0"/>
      </c:catAx>
      <c:valAx>
        <c:axId val="4795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12707"/>
        <c:axId val="30335569"/>
      </c:barChart>
      <c:catAx>
        <c:axId val="169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569"/>
        <c:auto val="1"/>
        <c:lblAlgn val="ctr"/>
        <c:lblOffset val="100"/>
        <c:noMultiLvlLbl val="0"/>
      </c:catAx>
      <c:valAx>
        <c:axId val="3033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84255"/>
        <c:axId val="10218814"/>
      </c:barChart>
      <c:catAx>
        <c:axId val="1978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814"/>
        <c:auto val="1"/>
        <c:lblAlgn val="ctr"/>
        <c:lblOffset val="100"/>
        <c:noMultiLvlLbl val="0"/>
      </c:catAx>
      <c:valAx>
        <c:axId val="1021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49228"/>
        <c:axId val="59605009"/>
      </c:barChart>
      <c:catAx>
        <c:axId val="244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009"/>
        <c:auto val="1"/>
        <c:lblAlgn val="ctr"/>
        <c:lblOffset val="100"/>
        <c:noMultiLvlLbl val="0"/>
      </c:catAx>
      <c:valAx>
        <c:axId val="596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52485"/>
        <c:axId val="54471337"/>
      </c:barChart>
      <c:catAx>
        <c:axId val="7945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337"/>
        <c:auto val="1"/>
        <c:lblAlgn val="ctr"/>
        <c:lblOffset val="100"/>
        <c:noMultiLvlLbl val="0"/>
      </c:catAx>
      <c:valAx>
        <c:axId val="544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89480"/>
        <c:axId val="70374427"/>
      </c:barChart>
      <c:catAx>
        <c:axId val="5488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427"/>
        <c:auto val="1"/>
        <c:lblAlgn val="ctr"/>
        <c:lblOffset val="100"/>
        <c:noMultiLvlLbl val="0"/>
      </c:catAx>
      <c:valAx>
        <c:axId val="7037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31999"/>
        <c:axId val="81268748"/>
      </c:barChart>
      <c:catAx>
        <c:axId val="9053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748"/>
        <c:auto val="1"/>
        <c:lblAlgn val="ctr"/>
        <c:lblOffset val="100"/>
        <c:noMultiLvlLbl val="0"/>
      </c:catAx>
      <c:valAx>
        <c:axId val="8126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58102"/>
        <c:axId val="23495534"/>
      </c:barChart>
      <c:catAx>
        <c:axId val="6155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534"/>
        <c:auto val="1"/>
        <c:lblAlgn val="ctr"/>
        <c:lblOffset val="100"/>
        <c:noMultiLvlLbl val="0"/>
      </c:catAx>
      <c:valAx>
        <c:axId val="2349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1501"/>
        <c:axId val="62604045"/>
      </c:barChart>
      <c:catAx>
        <c:axId val="691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045"/>
        <c:auto val="1"/>
        <c:lblAlgn val="ctr"/>
        <c:lblOffset val="100"/>
        <c:noMultiLvlLbl val="0"/>
      </c:catAx>
      <c:valAx>
        <c:axId val="6260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23556"/>
        <c:axId val="50898790"/>
      </c:barChart>
      <c:catAx>
        <c:axId val="3532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790"/>
        <c:auto val="1"/>
        <c:lblAlgn val="ctr"/>
        <c:lblOffset val="100"/>
        <c:noMultiLvlLbl val="0"/>
      </c:catAx>
      <c:valAx>
        <c:axId val="508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6920"/>
        <c:axId val="75458417"/>
      </c:barChart>
      <c:catAx>
        <c:axId val="2383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417"/>
        <c:auto val="1"/>
        <c:lblAlgn val="ctr"/>
        <c:lblOffset val="100"/>
        <c:noMultiLvlLbl val="0"/>
      </c:catAx>
      <c:valAx>
        <c:axId val="7545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4843"/>
        <c:axId val="33680101"/>
      </c:barChart>
      <c:catAx>
        <c:axId val="700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101"/>
        <c:auto val="1"/>
        <c:lblAlgn val="ctr"/>
        <c:lblOffset val="100"/>
        <c:noMultiLvlLbl val="0"/>
      </c:catAx>
      <c:valAx>
        <c:axId val="3368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733"/>
        <c:axId val="73045480"/>
      </c:barChart>
      <c:catAx>
        <c:axId val="561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480"/>
        <c:auto val="1"/>
        <c:lblAlgn val="ctr"/>
        <c:lblOffset val="100"/>
        <c:noMultiLvlLbl val="0"/>
      </c:catAx>
      <c:valAx>
        <c:axId val="730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48797"/>
        <c:axId val="50505371"/>
      </c:barChart>
      <c:catAx>
        <c:axId val="8664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371"/>
        <c:auto val="1"/>
        <c:lblAlgn val="ctr"/>
        <c:lblOffset val="100"/>
        <c:noMultiLvlLbl val="0"/>
      </c:catAx>
      <c:valAx>
        <c:axId val="5050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35037"/>
        <c:axId val="72790784"/>
      </c:barChart>
      <c:catAx>
        <c:axId val="2773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784"/>
        <c:auto val="1"/>
        <c:lblAlgn val="ctr"/>
        <c:lblOffset val="100"/>
        <c:noMultiLvlLbl val="0"/>
      </c:catAx>
      <c:valAx>
        <c:axId val="727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16284"/>
        <c:axId val="80539017"/>
      </c:barChart>
      <c:catAx>
        <c:axId val="9591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017"/>
        <c:auto val="1"/>
        <c:lblAlgn val="ctr"/>
        <c:lblOffset val="100"/>
        <c:noMultiLvlLbl val="0"/>
      </c:catAx>
      <c:valAx>
        <c:axId val="805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87618"/>
        <c:axId val="54805664"/>
      </c:barChart>
      <c:catAx>
        <c:axId val="8538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664"/>
        <c:auto val="1"/>
        <c:lblAlgn val="ctr"/>
        <c:lblOffset val="100"/>
        <c:noMultiLvlLbl val="0"/>
      </c:catAx>
      <c:valAx>
        <c:axId val="5480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