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2350"/>
        <c:axId val="89020240"/>
      </c:scatterChart>
      <c:valAx>
        <c:axId val="714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240"/>
        <c:crossesAt val="0"/>
        <c:crossBetween val="midCat"/>
      </c:valAx>
      <c:valAx>
        <c:axId val="8902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9936"/>
        <c:axId val="40814454"/>
      </c:scatterChart>
      <c:valAx>
        <c:axId val="695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454"/>
        <c:crossesAt val="0"/>
        <c:crossBetween val="midCat"/>
      </c:valAx>
      <c:valAx>
        <c:axId val="40814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83745"/>
        <c:axId val="79412183"/>
      </c:scatterChart>
      <c:valAx>
        <c:axId val="3128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183"/>
        <c:crossesAt val="0"/>
        <c:crossBetween val="midCat"/>
      </c:valAx>
      <c:valAx>
        <c:axId val="7941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82930"/>
        <c:axId val="15265710"/>
      </c:scatterChart>
      <c:valAx>
        <c:axId val="5758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710"/>
        <c:crossesAt val="0"/>
        <c:crossBetween val="midCat"/>
      </c:valAx>
      <c:valAx>
        <c:axId val="1526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