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29827"/>
        <c:axId val="48985985"/>
      </c:barChart>
      <c:catAx>
        <c:axId val="333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985"/>
        <c:auto val="1"/>
        <c:lblAlgn val="ctr"/>
        <c:lblOffset val="100"/>
        <c:noMultiLvlLbl val="0"/>
      </c:catAx>
      <c:valAx>
        <c:axId val="489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68083"/>
        <c:axId val="7710740"/>
      </c:barChart>
      <c:catAx>
        <c:axId val="6016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40"/>
        <c:auto val="1"/>
        <c:lblAlgn val="ctr"/>
        <c:lblOffset val="100"/>
        <c:noMultiLvlLbl val="0"/>
      </c:catAx>
      <c:valAx>
        <c:axId val="77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35412"/>
        <c:axId val="88557263"/>
      </c:barChart>
      <c:catAx>
        <c:axId val="492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263"/>
        <c:auto val="1"/>
        <c:lblAlgn val="ctr"/>
        <c:lblOffset val="100"/>
        <c:noMultiLvlLbl val="0"/>
      </c:catAx>
      <c:valAx>
        <c:axId val="885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98592"/>
        <c:axId val="25436258"/>
      </c:barChart>
      <c:catAx>
        <c:axId val="7129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258"/>
        <c:auto val="1"/>
        <c:lblAlgn val="ctr"/>
        <c:lblOffset val="100"/>
        <c:noMultiLvlLbl val="0"/>
      </c:catAx>
      <c:valAx>
        <c:axId val="254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91577"/>
        <c:axId val="12215730"/>
      </c:barChart>
      <c:catAx>
        <c:axId val="3799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730"/>
        <c:auto val="1"/>
        <c:lblAlgn val="ctr"/>
        <c:lblOffset val="100"/>
        <c:noMultiLvlLbl val="0"/>
      </c:catAx>
      <c:valAx>
        <c:axId val="122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86402"/>
        <c:axId val="90291810"/>
      </c:barChart>
      <c:catAx>
        <c:axId val="655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810"/>
        <c:auto val="1"/>
        <c:lblAlgn val="ctr"/>
        <c:lblOffset val="100"/>
        <c:noMultiLvlLbl val="0"/>
      </c:catAx>
      <c:valAx>
        <c:axId val="902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3989"/>
        <c:axId val="88551856"/>
      </c:barChart>
      <c:catAx>
        <c:axId val="180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856"/>
        <c:auto val="1"/>
        <c:lblAlgn val="ctr"/>
        <c:lblOffset val="100"/>
        <c:noMultiLvlLbl val="0"/>
      </c:catAx>
      <c:valAx>
        <c:axId val="885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96928"/>
        <c:axId val="61186341"/>
      </c:barChart>
      <c:catAx>
        <c:axId val="4689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341"/>
        <c:auto val="1"/>
        <c:lblAlgn val="ctr"/>
        <c:lblOffset val="100"/>
        <c:noMultiLvlLbl val="0"/>
      </c:catAx>
      <c:valAx>
        <c:axId val="611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4396"/>
        <c:axId val="86608331"/>
      </c:barChart>
      <c:catAx>
        <c:axId val="34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331"/>
        <c:auto val="1"/>
        <c:lblAlgn val="ctr"/>
        <c:lblOffset val="100"/>
        <c:noMultiLvlLbl val="0"/>
      </c:catAx>
      <c:valAx>
        <c:axId val="866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23630"/>
        <c:axId val="17061424"/>
      </c:barChart>
      <c:catAx>
        <c:axId val="8462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424"/>
        <c:auto val="1"/>
        <c:lblAlgn val="ctr"/>
        <c:lblOffset val="100"/>
        <c:noMultiLvlLbl val="0"/>
      </c:catAx>
      <c:valAx>
        <c:axId val="170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55670"/>
        <c:axId val="75007642"/>
      </c:barChart>
      <c:catAx>
        <c:axId val="540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642"/>
        <c:auto val="1"/>
        <c:lblAlgn val="ctr"/>
        <c:lblOffset val="100"/>
        <c:noMultiLvlLbl val="0"/>
      </c:catAx>
      <c:valAx>
        <c:axId val="750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4160"/>
        <c:axId val="77381157"/>
      </c:barChart>
      <c:catAx>
        <c:axId val="526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157"/>
        <c:auto val="1"/>
        <c:lblAlgn val="ctr"/>
        <c:lblOffset val="100"/>
        <c:noMultiLvlLbl val="0"/>
      </c:catAx>
      <c:valAx>
        <c:axId val="773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27788"/>
        <c:axId val="10691579"/>
      </c:barChart>
      <c:catAx>
        <c:axId val="225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579"/>
        <c:auto val="1"/>
        <c:lblAlgn val="ctr"/>
        <c:lblOffset val="100"/>
        <c:noMultiLvlLbl val="0"/>
      </c:catAx>
      <c:valAx>
        <c:axId val="106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55110"/>
        <c:axId val="95671560"/>
      </c:barChart>
      <c:catAx>
        <c:axId val="6165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560"/>
        <c:auto val="1"/>
        <c:lblAlgn val="ctr"/>
        <c:lblOffset val="100"/>
        <c:noMultiLvlLbl val="0"/>
      </c:catAx>
      <c:valAx>
        <c:axId val="956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43606"/>
        <c:axId val="27786534"/>
      </c:barChart>
      <c:catAx>
        <c:axId val="556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534"/>
        <c:auto val="1"/>
        <c:lblAlgn val="ctr"/>
        <c:lblOffset val="100"/>
        <c:noMultiLvlLbl val="0"/>
      </c:catAx>
      <c:valAx>
        <c:axId val="277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87733"/>
        <c:axId val="87051982"/>
      </c:barChart>
      <c:catAx>
        <c:axId val="288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982"/>
        <c:auto val="1"/>
        <c:lblAlgn val="ctr"/>
        <c:lblOffset val="100"/>
        <c:noMultiLvlLbl val="0"/>
      </c:catAx>
      <c:valAx>
        <c:axId val="870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1539"/>
        <c:axId val="55292033"/>
      </c:barChart>
      <c:catAx>
        <c:axId val="5105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033"/>
        <c:auto val="1"/>
        <c:lblAlgn val="ctr"/>
        <c:lblOffset val="100"/>
        <c:noMultiLvlLbl val="0"/>
      </c:catAx>
      <c:valAx>
        <c:axId val="552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45641"/>
        <c:axId val="76702610"/>
      </c:barChart>
      <c:catAx>
        <c:axId val="9204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610"/>
        <c:auto val="1"/>
        <c:lblAlgn val="ctr"/>
        <c:lblOffset val="100"/>
        <c:noMultiLvlLbl val="0"/>
      </c:catAx>
      <c:valAx>
        <c:axId val="767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