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16213"/>
        <c:axId val="38744055"/>
      </c:scatterChart>
      <c:valAx>
        <c:axId val="1091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055"/>
        <c:crossesAt val="0"/>
        <c:crossBetween val="midCat"/>
      </c:valAx>
      <c:valAx>
        <c:axId val="3874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82233"/>
        <c:axId val="99660235"/>
      </c:scatterChart>
      <c:valAx>
        <c:axId val="8538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235"/>
        <c:crossesAt val="0"/>
        <c:crossBetween val="midCat"/>
      </c:valAx>
      <c:valAx>
        <c:axId val="9966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82421"/>
        <c:axId val="13492392"/>
      </c:scatterChart>
      <c:valAx>
        <c:axId val="1478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392"/>
        <c:crossesAt val="0"/>
        <c:crossBetween val="midCat"/>
      </c:valAx>
      <c:valAx>
        <c:axId val="1349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46828"/>
        <c:axId val="49438264"/>
      </c:scatterChart>
      <c:valAx>
        <c:axId val="3274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264"/>
        <c:crossesAt val="0"/>
        <c:crossBetween val="midCat"/>
      </c:valAx>
      <c:valAx>
        <c:axId val="4943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