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8645"/>
        <c:axId val="75954233"/>
      </c:barChart>
      <c:catAx>
        <c:axId val="939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233"/>
        <c:auto val="1"/>
        <c:lblAlgn val="ctr"/>
        <c:lblOffset val="100"/>
        <c:noMultiLvlLbl val="0"/>
      </c:catAx>
      <c:valAx>
        <c:axId val="759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64327"/>
        <c:axId val="17932856"/>
      </c:barChart>
      <c:catAx>
        <c:axId val="235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56"/>
        <c:auto val="1"/>
        <c:lblAlgn val="ctr"/>
        <c:lblOffset val="100"/>
        <c:noMultiLvlLbl val="0"/>
      </c:catAx>
      <c:valAx>
        <c:axId val="179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4504"/>
        <c:axId val="85678177"/>
      </c:barChart>
      <c:catAx>
        <c:axId val="585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177"/>
        <c:auto val="1"/>
        <c:lblAlgn val="ctr"/>
        <c:lblOffset val="100"/>
        <c:noMultiLvlLbl val="0"/>
      </c:catAx>
      <c:valAx>
        <c:axId val="856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28482"/>
        <c:axId val="69883139"/>
      </c:barChart>
      <c:catAx>
        <c:axId val="961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139"/>
        <c:auto val="1"/>
        <c:lblAlgn val="ctr"/>
        <c:lblOffset val="100"/>
        <c:noMultiLvlLbl val="0"/>
      </c:catAx>
      <c:valAx>
        <c:axId val="698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3867"/>
        <c:axId val="36282230"/>
      </c:barChart>
      <c:catAx>
        <c:axId val="792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230"/>
        <c:auto val="1"/>
        <c:lblAlgn val="ctr"/>
        <c:lblOffset val="100"/>
        <c:noMultiLvlLbl val="0"/>
      </c:catAx>
      <c:valAx>
        <c:axId val="362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3643"/>
        <c:axId val="14960634"/>
      </c:barChart>
      <c:catAx>
        <c:axId val="271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634"/>
        <c:auto val="1"/>
        <c:lblAlgn val="ctr"/>
        <c:lblOffset val="100"/>
        <c:noMultiLvlLbl val="0"/>
      </c:catAx>
      <c:valAx>
        <c:axId val="149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8742"/>
        <c:axId val="64216079"/>
      </c:barChart>
      <c:catAx>
        <c:axId val="147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079"/>
        <c:auto val="1"/>
        <c:lblAlgn val="ctr"/>
        <c:lblOffset val="100"/>
        <c:noMultiLvlLbl val="0"/>
      </c:catAx>
      <c:valAx>
        <c:axId val="642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04424"/>
        <c:axId val="20519681"/>
      </c:barChart>
      <c:catAx>
        <c:axId val="272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681"/>
        <c:auto val="1"/>
        <c:lblAlgn val="ctr"/>
        <c:lblOffset val="100"/>
        <c:noMultiLvlLbl val="0"/>
      </c:catAx>
      <c:valAx>
        <c:axId val="205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7915"/>
        <c:axId val="40002545"/>
      </c:barChart>
      <c:catAx>
        <c:axId val="538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545"/>
        <c:auto val="1"/>
        <c:lblAlgn val="ctr"/>
        <c:lblOffset val="100"/>
        <c:noMultiLvlLbl val="0"/>
      </c:catAx>
      <c:valAx>
        <c:axId val="400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3519"/>
        <c:axId val="7392277"/>
      </c:barChart>
      <c:catAx>
        <c:axId val="64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77"/>
        <c:auto val="1"/>
        <c:lblAlgn val="ctr"/>
        <c:lblOffset val="100"/>
        <c:noMultiLvlLbl val="0"/>
      </c:catAx>
      <c:valAx>
        <c:axId val="73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9902"/>
        <c:axId val="16508050"/>
      </c:barChart>
      <c:catAx>
        <c:axId val="6571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050"/>
        <c:auto val="1"/>
        <c:lblAlgn val="ctr"/>
        <c:lblOffset val="100"/>
        <c:noMultiLvlLbl val="0"/>
      </c:catAx>
      <c:valAx>
        <c:axId val="165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49036"/>
        <c:axId val="17626663"/>
      </c:barChart>
      <c:catAx>
        <c:axId val="3624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663"/>
        <c:auto val="1"/>
        <c:lblAlgn val="ctr"/>
        <c:lblOffset val="100"/>
        <c:noMultiLvlLbl val="0"/>
      </c:catAx>
      <c:valAx>
        <c:axId val="176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8843"/>
        <c:axId val="44089388"/>
      </c:barChart>
      <c:catAx>
        <c:axId val="6689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388"/>
        <c:auto val="1"/>
        <c:lblAlgn val="ctr"/>
        <c:lblOffset val="100"/>
        <c:noMultiLvlLbl val="0"/>
      </c:catAx>
      <c:valAx>
        <c:axId val="440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72877"/>
        <c:axId val="76346993"/>
      </c:barChart>
      <c:catAx>
        <c:axId val="337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993"/>
        <c:auto val="1"/>
        <c:lblAlgn val="ctr"/>
        <c:lblOffset val="100"/>
        <c:noMultiLvlLbl val="0"/>
      </c:catAx>
      <c:valAx>
        <c:axId val="763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96"/>
        <c:axId val="60997678"/>
      </c:barChart>
      <c:catAx>
        <c:axId val="6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678"/>
        <c:auto val="1"/>
        <c:lblAlgn val="ctr"/>
        <c:lblOffset val="100"/>
        <c:noMultiLvlLbl val="0"/>
      </c:catAx>
      <c:valAx>
        <c:axId val="609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93273"/>
        <c:axId val="52215051"/>
      </c:barChart>
      <c:catAx>
        <c:axId val="7899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051"/>
        <c:auto val="1"/>
        <c:lblAlgn val="ctr"/>
        <c:lblOffset val="100"/>
        <c:noMultiLvlLbl val="0"/>
      </c:catAx>
      <c:valAx>
        <c:axId val="522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34959"/>
        <c:axId val="94532038"/>
      </c:barChart>
      <c:catAx>
        <c:axId val="8223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038"/>
        <c:auto val="1"/>
        <c:lblAlgn val="ctr"/>
        <c:lblOffset val="100"/>
        <c:noMultiLvlLbl val="0"/>
      </c:catAx>
      <c:valAx>
        <c:axId val="945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89542"/>
        <c:axId val="27208693"/>
      </c:barChart>
      <c:catAx>
        <c:axId val="424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693"/>
        <c:auto val="1"/>
        <c:lblAlgn val="ctr"/>
        <c:lblOffset val="100"/>
        <c:noMultiLvlLbl val="0"/>
      </c:catAx>
      <c:valAx>
        <c:axId val="272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