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7998"/>
        <c:axId val="55971025"/>
      </c:scatterChart>
      <c:valAx>
        <c:axId val="8535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25"/>
        <c:crossesAt val="0"/>
        <c:crossBetween val="midCat"/>
      </c:valAx>
      <c:valAx>
        <c:axId val="5597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2279"/>
        <c:axId val="43223386"/>
      </c:scatterChart>
      <c:valAx>
        <c:axId val="7452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86"/>
        <c:crossesAt val="0"/>
        <c:crossBetween val="midCat"/>
      </c:valAx>
      <c:valAx>
        <c:axId val="4322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92428"/>
        <c:axId val="65270240"/>
      </c:scatterChart>
      <c:valAx>
        <c:axId val="2689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240"/>
        <c:crossesAt val="0"/>
        <c:crossBetween val="midCat"/>
      </c:valAx>
      <c:valAx>
        <c:axId val="6527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86167"/>
        <c:axId val="21619650"/>
      </c:scatterChart>
      <c:valAx>
        <c:axId val="2888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650"/>
        <c:crossesAt val="0"/>
        <c:crossBetween val="midCat"/>
      </c:valAx>
      <c:valAx>
        <c:axId val="2161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