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53308"/>
        <c:axId val="83569532"/>
      </c:barChart>
      <c:catAx>
        <c:axId val="285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532"/>
        <c:auto val="1"/>
        <c:lblAlgn val="ctr"/>
        <c:lblOffset val="100"/>
        <c:noMultiLvlLbl val="0"/>
      </c:catAx>
      <c:valAx>
        <c:axId val="835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7176"/>
        <c:axId val="78593627"/>
      </c:barChart>
      <c:catAx>
        <c:axId val="950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27"/>
        <c:auto val="1"/>
        <c:lblAlgn val="ctr"/>
        <c:lblOffset val="100"/>
        <c:noMultiLvlLbl val="0"/>
      </c:catAx>
      <c:valAx>
        <c:axId val="785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43727"/>
        <c:axId val="10505220"/>
      </c:barChart>
      <c:catAx>
        <c:axId val="622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220"/>
        <c:auto val="1"/>
        <c:lblAlgn val="ctr"/>
        <c:lblOffset val="100"/>
        <c:noMultiLvlLbl val="0"/>
      </c:catAx>
      <c:valAx>
        <c:axId val="105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39712"/>
        <c:axId val="1826089"/>
      </c:barChart>
      <c:catAx>
        <c:axId val="371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9"/>
        <c:auto val="1"/>
        <c:lblAlgn val="ctr"/>
        <c:lblOffset val="100"/>
        <c:noMultiLvlLbl val="0"/>
      </c:catAx>
      <c:valAx>
        <c:axId val="18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"/>
        <c:axId val="90962416"/>
      </c:barChart>
      <c:catAx>
        <c:axId val="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416"/>
        <c:auto val="1"/>
        <c:lblAlgn val="ctr"/>
        <c:lblOffset val="100"/>
        <c:noMultiLvlLbl val="0"/>
      </c:catAx>
      <c:valAx>
        <c:axId val="909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18514"/>
        <c:axId val="46210429"/>
      </c:barChart>
      <c:catAx>
        <c:axId val="227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429"/>
        <c:auto val="1"/>
        <c:lblAlgn val="ctr"/>
        <c:lblOffset val="100"/>
        <c:noMultiLvlLbl val="0"/>
      </c:catAx>
      <c:valAx>
        <c:axId val="462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4736"/>
        <c:axId val="16457257"/>
      </c:barChart>
      <c:catAx>
        <c:axId val="337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257"/>
        <c:auto val="1"/>
        <c:lblAlgn val="ctr"/>
        <c:lblOffset val="100"/>
        <c:noMultiLvlLbl val="0"/>
      </c:catAx>
      <c:valAx>
        <c:axId val="164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3453"/>
        <c:axId val="62138665"/>
      </c:barChart>
      <c:catAx>
        <c:axId val="114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665"/>
        <c:auto val="1"/>
        <c:lblAlgn val="ctr"/>
        <c:lblOffset val="100"/>
        <c:noMultiLvlLbl val="0"/>
      </c:catAx>
      <c:valAx>
        <c:axId val="621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717"/>
        <c:axId val="23528241"/>
      </c:barChart>
      <c:catAx>
        <c:axId val="7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241"/>
        <c:auto val="1"/>
        <c:lblAlgn val="ctr"/>
        <c:lblOffset val="100"/>
        <c:noMultiLvlLbl val="0"/>
      </c:catAx>
      <c:valAx>
        <c:axId val="235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33820"/>
        <c:axId val="90887973"/>
      </c:barChart>
      <c:catAx>
        <c:axId val="325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973"/>
        <c:auto val="1"/>
        <c:lblAlgn val="ctr"/>
        <c:lblOffset val="100"/>
        <c:noMultiLvlLbl val="0"/>
      </c:catAx>
      <c:valAx>
        <c:axId val="908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48588"/>
        <c:axId val="61378896"/>
      </c:barChart>
      <c:catAx>
        <c:axId val="705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96"/>
        <c:auto val="1"/>
        <c:lblAlgn val="ctr"/>
        <c:lblOffset val="100"/>
        <c:noMultiLvlLbl val="0"/>
      </c:catAx>
      <c:valAx>
        <c:axId val="613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7504"/>
        <c:axId val="32423496"/>
      </c:barChart>
      <c:catAx>
        <c:axId val="654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496"/>
        <c:auto val="1"/>
        <c:lblAlgn val="ctr"/>
        <c:lblOffset val="100"/>
        <c:noMultiLvlLbl val="0"/>
      </c:catAx>
      <c:valAx>
        <c:axId val="324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32078"/>
        <c:axId val="55649866"/>
      </c:barChart>
      <c:catAx>
        <c:axId val="515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866"/>
        <c:auto val="1"/>
        <c:lblAlgn val="ctr"/>
        <c:lblOffset val="100"/>
        <c:noMultiLvlLbl val="0"/>
      </c:catAx>
      <c:valAx>
        <c:axId val="556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0291"/>
        <c:axId val="30023500"/>
      </c:barChart>
      <c:catAx>
        <c:axId val="735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500"/>
        <c:auto val="1"/>
        <c:lblAlgn val="ctr"/>
        <c:lblOffset val="100"/>
        <c:noMultiLvlLbl val="0"/>
      </c:catAx>
      <c:valAx>
        <c:axId val="300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89046"/>
        <c:axId val="20570966"/>
      </c:barChart>
      <c:catAx>
        <c:axId val="9488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966"/>
        <c:auto val="1"/>
        <c:lblAlgn val="ctr"/>
        <c:lblOffset val="100"/>
        <c:noMultiLvlLbl val="0"/>
      </c:catAx>
      <c:valAx>
        <c:axId val="205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65119"/>
        <c:axId val="95452258"/>
      </c:barChart>
      <c:catAx>
        <c:axId val="2146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258"/>
        <c:auto val="1"/>
        <c:lblAlgn val="ctr"/>
        <c:lblOffset val="100"/>
        <c:noMultiLvlLbl val="0"/>
      </c:catAx>
      <c:valAx>
        <c:axId val="954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0166"/>
        <c:axId val="56168790"/>
      </c:barChart>
      <c:catAx>
        <c:axId val="554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790"/>
        <c:auto val="1"/>
        <c:lblAlgn val="ctr"/>
        <c:lblOffset val="100"/>
        <c:noMultiLvlLbl val="0"/>
      </c:catAx>
      <c:valAx>
        <c:axId val="561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99562"/>
        <c:axId val="72064678"/>
      </c:barChart>
      <c:catAx>
        <c:axId val="618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78"/>
        <c:auto val="1"/>
        <c:lblAlgn val="ctr"/>
        <c:lblOffset val="100"/>
        <c:noMultiLvlLbl val="0"/>
      </c:catAx>
      <c:valAx>
        <c:axId val="720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